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403553"/>
        <c:axId val="88630263"/>
      </c:barChart>
      <c:catAx>
        <c:axId val="4040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30263"/>
        <c:crossesAt val="0"/>
        <c:auto val="1"/>
        <c:lblAlgn val="ctr"/>
        <c:lblOffset val="100"/>
        <c:noMultiLvlLbl val="0"/>
      </c:catAx>
      <c:valAx>
        <c:axId val="886302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03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399329"/>
        <c:axId val="69826950"/>
      </c:barChart>
      <c:catAx>
        <c:axId val="4439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26950"/>
        <c:crossesAt val="0"/>
        <c:auto val="1"/>
        <c:lblAlgn val="ctr"/>
        <c:lblOffset val="100"/>
        <c:noMultiLvlLbl val="0"/>
      </c:catAx>
      <c:valAx>
        <c:axId val="698269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99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893855"/>
        <c:axId val="73734075"/>
      </c:barChart>
      <c:catAx>
        <c:axId val="2989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34075"/>
        <c:crossesAt val="0"/>
        <c:auto val="1"/>
        <c:lblAlgn val="ctr"/>
        <c:lblOffset val="100"/>
        <c:noMultiLvlLbl val="0"/>
      </c:catAx>
      <c:valAx>
        <c:axId val="737340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93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045218"/>
        <c:axId val="33499099"/>
      </c:barChart>
      <c:catAx>
        <c:axId val="2604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99099"/>
        <c:crossesAt val="0"/>
        <c:auto val="1"/>
        <c:lblAlgn val="ctr"/>
        <c:lblOffset val="100"/>
        <c:noMultiLvlLbl val="0"/>
      </c:catAx>
      <c:valAx>
        <c:axId val="334990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45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495944"/>
        <c:axId val="86604164"/>
      </c:barChart>
      <c:catAx>
        <c:axId val="4049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04164"/>
        <c:crossesAt val="0"/>
        <c:auto val="1"/>
        <c:lblAlgn val="ctr"/>
        <c:lblOffset val="100"/>
        <c:noMultiLvlLbl val="0"/>
      </c:catAx>
      <c:valAx>
        <c:axId val="866041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95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175285"/>
        <c:axId val="25537126"/>
      </c:barChart>
      <c:catAx>
        <c:axId val="3517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37126"/>
        <c:crossesAt val="0"/>
        <c:auto val="1"/>
        <c:lblAlgn val="ctr"/>
        <c:lblOffset val="100"/>
        <c:noMultiLvlLbl val="0"/>
      </c:catAx>
      <c:valAx>
        <c:axId val="255371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75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788915"/>
        <c:axId val="7695623"/>
      </c:barChart>
      <c:catAx>
        <c:axId val="867889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95623"/>
        <c:crossesAt val="0"/>
        <c:auto val="1"/>
        <c:lblAlgn val="ctr"/>
        <c:lblOffset val="100"/>
        <c:noMultiLvlLbl val="0"/>
      </c:catAx>
      <c:valAx>
        <c:axId val="76956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889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