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66289"/>
        <c:axId val="8118503"/>
      </c:barChart>
      <c:catAx>
        <c:axId val="1446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503"/>
        <c:crossesAt val="0"/>
        <c:auto val="1"/>
        <c:lblAlgn val="ctr"/>
        <c:lblOffset val="100"/>
        <c:noMultiLvlLbl val="0"/>
      </c:catAx>
      <c:valAx>
        <c:axId val="81185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6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865404"/>
        <c:axId val="63438578"/>
      </c:barChart>
      <c:catAx>
        <c:axId val="6486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8578"/>
        <c:crossesAt val="0"/>
        <c:auto val="1"/>
        <c:lblAlgn val="ctr"/>
        <c:lblOffset val="100"/>
        <c:noMultiLvlLbl val="0"/>
      </c:catAx>
      <c:valAx>
        <c:axId val="63438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5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68321"/>
        <c:axId val="89937810"/>
      </c:barChart>
      <c:catAx>
        <c:axId val="6606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7810"/>
        <c:crossesAt val="0"/>
        <c:auto val="1"/>
        <c:lblAlgn val="ctr"/>
        <c:lblOffset val="100"/>
        <c:noMultiLvlLbl val="0"/>
      </c:catAx>
      <c:valAx>
        <c:axId val="89937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8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49565"/>
        <c:axId val="32367148"/>
      </c:barChart>
      <c:catAx>
        <c:axId val="5854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7148"/>
        <c:crossesAt val="0"/>
        <c:auto val="1"/>
        <c:lblAlgn val="ctr"/>
        <c:lblOffset val="100"/>
        <c:noMultiLvlLbl val="0"/>
      </c:catAx>
      <c:valAx>
        <c:axId val="32367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55095"/>
        <c:axId val="93270752"/>
      </c:barChart>
      <c:catAx>
        <c:axId val="4535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0752"/>
        <c:crossesAt val="0"/>
        <c:auto val="1"/>
        <c:lblAlgn val="ctr"/>
        <c:lblOffset val="100"/>
        <c:noMultiLvlLbl val="0"/>
      </c:catAx>
      <c:valAx>
        <c:axId val="93270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5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878924"/>
        <c:axId val="1618731"/>
      </c:barChart>
      <c:catAx>
        <c:axId val="7887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731"/>
        <c:crossesAt val="0"/>
        <c:auto val="1"/>
        <c:lblAlgn val="ctr"/>
        <c:lblOffset val="100"/>
        <c:noMultiLvlLbl val="0"/>
      </c:catAx>
      <c:valAx>
        <c:axId val="16187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8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70212"/>
        <c:axId val="63805753"/>
      </c:barChart>
      <c:catAx>
        <c:axId val="65070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805753"/>
        <c:crossesAt val="0"/>
        <c:auto val="1"/>
        <c:lblAlgn val="ctr"/>
        <c:lblOffset val="100"/>
        <c:noMultiLvlLbl val="0"/>
      </c:catAx>
      <c:valAx>
        <c:axId val="638057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0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