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415987"/>
        <c:axId val="1196181"/>
      </c:barChart>
      <c:catAx>
        <c:axId val="2941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6181"/>
        <c:crossesAt val="0"/>
        <c:auto val="1"/>
        <c:lblAlgn val="ctr"/>
        <c:lblOffset val="100"/>
        <c:noMultiLvlLbl val="0"/>
      </c:catAx>
      <c:valAx>
        <c:axId val="11961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15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47392"/>
        <c:axId val="72123361"/>
      </c:barChart>
      <c:catAx>
        <c:axId val="9624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3361"/>
        <c:crossesAt val="0"/>
        <c:auto val="1"/>
        <c:lblAlgn val="ctr"/>
        <c:lblOffset val="100"/>
        <c:noMultiLvlLbl val="0"/>
      </c:catAx>
      <c:valAx>
        <c:axId val="72123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47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17996"/>
        <c:axId val="26251477"/>
      </c:barChart>
      <c:catAx>
        <c:axId val="8491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1477"/>
        <c:crossesAt val="0"/>
        <c:auto val="1"/>
        <c:lblAlgn val="ctr"/>
        <c:lblOffset val="100"/>
        <c:noMultiLvlLbl val="0"/>
      </c:catAx>
      <c:valAx>
        <c:axId val="26251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7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506737"/>
        <c:axId val="20182472"/>
      </c:barChart>
      <c:catAx>
        <c:axId val="6250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2472"/>
        <c:crossesAt val="0"/>
        <c:auto val="1"/>
        <c:lblAlgn val="ctr"/>
        <c:lblOffset val="100"/>
        <c:noMultiLvlLbl val="0"/>
      </c:catAx>
      <c:valAx>
        <c:axId val="20182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6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05232"/>
        <c:axId val="19594511"/>
      </c:barChart>
      <c:catAx>
        <c:axId val="2920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4511"/>
        <c:crossesAt val="0"/>
        <c:auto val="1"/>
        <c:lblAlgn val="ctr"/>
        <c:lblOffset val="100"/>
        <c:noMultiLvlLbl val="0"/>
      </c:catAx>
      <c:valAx>
        <c:axId val="19594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21804"/>
        <c:axId val="33730656"/>
      </c:barChart>
      <c:catAx>
        <c:axId val="6452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0656"/>
        <c:crossesAt val="0"/>
        <c:auto val="1"/>
        <c:lblAlgn val="ctr"/>
        <c:lblOffset val="100"/>
        <c:noMultiLvlLbl val="0"/>
      </c:catAx>
      <c:valAx>
        <c:axId val="337306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37360"/>
        <c:axId val="66714981"/>
      </c:barChart>
      <c:catAx>
        <c:axId val="64637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714981"/>
        <c:crossesAt val="0"/>
        <c:auto val="1"/>
        <c:lblAlgn val="ctr"/>
        <c:lblOffset val="100"/>
        <c:noMultiLvlLbl val="0"/>
      </c:catAx>
      <c:valAx>
        <c:axId val="667149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7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