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023556"/>
        <c:axId val="22282325"/>
      </c:barChart>
      <c:catAx>
        <c:axId val="7902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82325"/>
        <c:crossesAt val="0"/>
        <c:auto val="1"/>
        <c:lblAlgn val="ctr"/>
        <c:lblOffset val="100"/>
        <c:noMultiLvlLbl val="0"/>
      </c:catAx>
      <c:valAx>
        <c:axId val="222823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23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617143"/>
        <c:axId val="19631219"/>
      </c:barChart>
      <c:catAx>
        <c:axId val="6561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31219"/>
        <c:crossesAt val="0"/>
        <c:auto val="1"/>
        <c:lblAlgn val="ctr"/>
        <c:lblOffset val="100"/>
        <c:noMultiLvlLbl val="0"/>
      </c:catAx>
      <c:valAx>
        <c:axId val="19631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17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417684"/>
        <c:axId val="91817149"/>
      </c:barChart>
      <c:catAx>
        <c:axId val="3641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17149"/>
        <c:crossesAt val="0"/>
        <c:auto val="1"/>
        <c:lblAlgn val="ctr"/>
        <c:lblOffset val="100"/>
        <c:noMultiLvlLbl val="0"/>
      </c:catAx>
      <c:valAx>
        <c:axId val="91817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17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611518"/>
        <c:axId val="81532143"/>
      </c:barChart>
      <c:catAx>
        <c:axId val="3561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32143"/>
        <c:crossesAt val="0"/>
        <c:auto val="1"/>
        <c:lblAlgn val="ctr"/>
        <c:lblOffset val="100"/>
        <c:noMultiLvlLbl val="0"/>
      </c:catAx>
      <c:valAx>
        <c:axId val="81532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11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531809"/>
        <c:axId val="73090379"/>
      </c:barChart>
      <c:catAx>
        <c:axId val="4053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90379"/>
        <c:crossesAt val="0"/>
        <c:auto val="1"/>
        <c:lblAlgn val="ctr"/>
        <c:lblOffset val="100"/>
        <c:noMultiLvlLbl val="0"/>
      </c:catAx>
      <c:valAx>
        <c:axId val="730903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31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517350"/>
        <c:axId val="31841296"/>
      </c:barChart>
      <c:catAx>
        <c:axId val="3251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41296"/>
        <c:crossesAt val="0"/>
        <c:auto val="1"/>
        <c:lblAlgn val="ctr"/>
        <c:lblOffset val="100"/>
        <c:noMultiLvlLbl val="0"/>
      </c:catAx>
      <c:valAx>
        <c:axId val="318412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17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778349"/>
        <c:axId val="12967394"/>
      </c:barChart>
      <c:catAx>
        <c:axId val="717783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967394"/>
        <c:crossesAt val="0"/>
        <c:auto val="1"/>
        <c:lblAlgn val="ctr"/>
        <c:lblOffset val="100"/>
        <c:noMultiLvlLbl val="0"/>
      </c:catAx>
      <c:valAx>
        <c:axId val="129673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783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