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499057"/>
        <c:axId val="14876813"/>
      </c:barChart>
      <c:catAx>
        <c:axId val="2549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76813"/>
        <c:crossesAt val="0"/>
        <c:auto val="1"/>
        <c:lblAlgn val="ctr"/>
        <c:lblOffset val="100"/>
        <c:noMultiLvlLbl val="0"/>
      </c:catAx>
      <c:valAx>
        <c:axId val="148768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99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028240"/>
        <c:axId val="73982815"/>
      </c:barChart>
      <c:catAx>
        <c:axId val="9102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82815"/>
        <c:crossesAt val="0"/>
        <c:auto val="1"/>
        <c:lblAlgn val="ctr"/>
        <c:lblOffset val="100"/>
        <c:noMultiLvlLbl val="0"/>
      </c:catAx>
      <c:valAx>
        <c:axId val="739828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28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953272"/>
        <c:axId val="85462497"/>
      </c:barChart>
      <c:catAx>
        <c:axId val="2695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62497"/>
        <c:crossesAt val="0"/>
        <c:auto val="1"/>
        <c:lblAlgn val="ctr"/>
        <c:lblOffset val="100"/>
        <c:noMultiLvlLbl val="0"/>
      </c:catAx>
      <c:valAx>
        <c:axId val="854624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53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405650"/>
        <c:axId val="36104336"/>
      </c:barChart>
      <c:catAx>
        <c:axId val="8740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04336"/>
        <c:crossesAt val="0"/>
        <c:auto val="1"/>
        <c:lblAlgn val="ctr"/>
        <c:lblOffset val="100"/>
        <c:noMultiLvlLbl val="0"/>
      </c:catAx>
      <c:valAx>
        <c:axId val="361043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05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55438"/>
        <c:axId val="70263847"/>
      </c:barChart>
      <c:catAx>
        <c:axId val="905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63847"/>
        <c:crossesAt val="0"/>
        <c:auto val="1"/>
        <c:lblAlgn val="ctr"/>
        <c:lblOffset val="100"/>
        <c:noMultiLvlLbl val="0"/>
      </c:catAx>
      <c:valAx>
        <c:axId val="702638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5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395239"/>
        <c:axId val="71710701"/>
      </c:barChart>
      <c:catAx>
        <c:axId val="3639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10701"/>
        <c:crossesAt val="0"/>
        <c:auto val="1"/>
        <c:lblAlgn val="ctr"/>
        <c:lblOffset val="100"/>
        <c:noMultiLvlLbl val="0"/>
      </c:catAx>
      <c:valAx>
        <c:axId val="717107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95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256319"/>
        <c:axId val="78213811"/>
      </c:barChart>
      <c:catAx>
        <c:axId val="632563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213811"/>
        <c:crossesAt val="0"/>
        <c:auto val="1"/>
        <c:lblAlgn val="ctr"/>
        <c:lblOffset val="100"/>
        <c:noMultiLvlLbl val="0"/>
      </c:catAx>
      <c:valAx>
        <c:axId val="782138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563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