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864242"/>
        <c:axId val="90186271"/>
      </c:barChart>
      <c:catAx>
        <c:axId val="6886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86271"/>
        <c:crossesAt val="0"/>
        <c:auto val="1"/>
        <c:lblAlgn val="ctr"/>
        <c:lblOffset val="100"/>
        <c:noMultiLvlLbl val="0"/>
      </c:catAx>
      <c:valAx>
        <c:axId val="901862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64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9253"/>
        <c:axId val="28767224"/>
      </c:barChart>
      <c:catAx>
        <c:axId val="61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67224"/>
        <c:crossesAt val="0"/>
        <c:auto val="1"/>
        <c:lblAlgn val="ctr"/>
        <c:lblOffset val="100"/>
        <c:noMultiLvlLbl val="0"/>
      </c:catAx>
      <c:valAx>
        <c:axId val="28767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315223"/>
        <c:axId val="29918242"/>
      </c:barChart>
      <c:catAx>
        <c:axId val="8431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18242"/>
        <c:crossesAt val="0"/>
        <c:auto val="1"/>
        <c:lblAlgn val="ctr"/>
        <c:lblOffset val="100"/>
        <c:noMultiLvlLbl val="0"/>
      </c:catAx>
      <c:valAx>
        <c:axId val="29918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15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269788"/>
        <c:axId val="48694706"/>
      </c:barChart>
      <c:catAx>
        <c:axId val="5826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94706"/>
        <c:crossesAt val="0"/>
        <c:auto val="1"/>
        <c:lblAlgn val="ctr"/>
        <c:lblOffset val="100"/>
        <c:noMultiLvlLbl val="0"/>
      </c:catAx>
      <c:valAx>
        <c:axId val="48694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69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779765"/>
        <c:axId val="20749386"/>
      </c:barChart>
      <c:catAx>
        <c:axId val="2777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49386"/>
        <c:crossesAt val="0"/>
        <c:auto val="1"/>
        <c:lblAlgn val="ctr"/>
        <c:lblOffset val="100"/>
        <c:noMultiLvlLbl val="0"/>
      </c:catAx>
      <c:valAx>
        <c:axId val="207493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79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041880"/>
        <c:axId val="60715095"/>
      </c:barChart>
      <c:catAx>
        <c:axId val="3204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15095"/>
        <c:crossesAt val="0"/>
        <c:auto val="1"/>
        <c:lblAlgn val="ctr"/>
        <c:lblOffset val="100"/>
        <c:noMultiLvlLbl val="0"/>
      </c:catAx>
      <c:valAx>
        <c:axId val="607150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41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050945"/>
        <c:axId val="28289793"/>
      </c:barChart>
      <c:catAx>
        <c:axId val="300509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289793"/>
        <c:crossesAt val="0"/>
        <c:auto val="1"/>
        <c:lblAlgn val="ctr"/>
        <c:lblOffset val="100"/>
        <c:noMultiLvlLbl val="0"/>
      </c:catAx>
      <c:valAx>
        <c:axId val="282897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509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