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777419"/>
        <c:axId val="79135906"/>
      </c:barChart>
      <c:catAx>
        <c:axId val="1377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35906"/>
        <c:crossesAt val="0"/>
        <c:auto val="1"/>
        <c:lblAlgn val="ctr"/>
        <c:lblOffset val="100"/>
        <c:noMultiLvlLbl val="0"/>
      </c:catAx>
      <c:valAx>
        <c:axId val="791359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77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665678"/>
        <c:axId val="64425470"/>
      </c:barChart>
      <c:catAx>
        <c:axId val="6866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5470"/>
        <c:crossesAt val="0"/>
        <c:auto val="1"/>
        <c:lblAlgn val="ctr"/>
        <c:lblOffset val="100"/>
        <c:noMultiLvlLbl val="0"/>
      </c:catAx>
      <c:valAx>
        <c:axId val="64425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65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51049"/>
        <c:axId val="16313557"/>
      </c:barChart>
      <c:catAx>
        <c:axId val="625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3557"/>
        <c:crossesAt val="0"/>
        <c:auto val="1"/>
        <c:lblAlgn val="ctr"/>
        <c:lblOffset val="100"/>
        <c:noMultiLvlLbl val="0"/>
      </c:catAx>
      <c:valAx>
        <c:axId val="16313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1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226754"/>
        <c:axId val="70166756"/>
      </c:barChart>
      <c:catAx>
        <c:axId val="1522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66756"/>
        <c:crossesAt val="0"/>
        <c:auto val="1"/>
        <c:lblAlgn val="ctr"/>
        <c:lblOffset val="100"/>
        <c:noMultiLvlLbl val="0"/>
      </c:catAx>
      <c:valAx>
        <c:axId val="70166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26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375572"/>
        <c:axId val="65119915"/>
      </c:barChart>
      <c:catAx>
        <c:axId val="5637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9915"/>
        <c:crossesAt val="0"/>
        <c:auto val="1"/>
        <c:lblAlgn val="ctr"/>
        <c:lblOffset val="100"/>
        <c:noMultiLvlLbl val="0"/>
      </c:catAx>
      <c:valAx>
        <c:axId val="651199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5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076700"/>
        <c:axId val="99244514"/>
      </c:barChart>
      <c:catAx>
        <c:axId val="6707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4514"/>
        <c:crossesAt val="0"/>
        <c:auto val="1"/>
        <c:lblAlgn val="ctr"/>
        <c:lblOffset val="100"/>
        <c:noMultiLvlLbl val="0"/>
      </c:catAx>
      <c:valAx>
        <c:axId val="992445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6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489477"/>
        <c:axId val="1619822"/>
      </c:barChart>
      <c:catAx>
        <c:axId val="674894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19822"/>
        <c:crossesAt val="0"/>
        <c:auto val="1"/>
        <c:lblAlgn val="ctr"/>
        <c:lblOffset val="100"/>
        <c:noMultiLvlLbl val="0"/>
      </c:catAx>
      <c:valAx>
        <c:axId val="16198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94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