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209026"/>
        <c:axId val="75153918"/>
      </c:barChart>
      <c:catAx>
        <c:axId val="39209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53918"/>
        <c:crossesAt val="0"/>
        <c:auto val="1"/>
        <c:lblAlgn val="ctr"/>
        <c:lblOffset val="100"/>
        <c:noMultiLvlLbl val="0"/>
      </c:catAx>
      <c:valAx>
        <c:axId val="751539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090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493570"/>
        <c:axId val="56357417"/>
      </c:barChart>
      <c:catAx>
        <c:axId val="84493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57417"/>
        <c:crossesAt val="0"/>
        <c:auto val="1"/>
        <c:lblAlgn val="ctr"/>
        <c:lblOffset val="100"/>
        <c:noMultiLvlLbl val="0"/>
      </c:catAx>
      <c:valAx>
        <c:axId val="563574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935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002994"/>
        <c:axId val="59257645"/>
      </c:barChart>
      <c:catAx>
        <c:axId val="71002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57645"/>
        <c:crossesAt val="0"/>
        <c:auto val="1"/>
        <c:lblAlgn val="ctr"/>
        <c:lblOffset val="100"/>
        <c:noMultiLvlLbl val="0"/>
      </c:catAx>
      <c:valAx>
        <c:axId val="592576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029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7382014"/>
        <c:axId val="9119968"/>
      </c:barChart>
      <c:catAx>
        <c:axId val="27382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9968"/>
        <c:crossesAt val="0"/>
        <c:auto val="1"/>
        <c:lblAlgn val="ctr"/>
        <c:lblOffset val="100"/>
        <c:noMultiLvlLbl val="0"/>
      </c:catAx>
      <c:valAx>
        <c:axId val="91199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820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327307"/>
        <c:axId val="83890333"/>
      </c:barChart>
      <c:catAx>
        <c:axId val="15327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90333"/>
        <c:crossesAt val="0"/>
        <c:auto val="1"/>
        <c:lblAlgn val="ctr"/>
        <c:lblOffset val="100"/>
        <c:noMultiLvlLbl val="0"/>
      </c:catAx>
      <c:valAx>
        <c:axId val="838903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273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606128"/>
        <c:axId val="41935632"/>
      </c:barChart>
      <c:catAx>
        <c:axId val="81606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35632"/>
        <c:crossesAt val="0"/>
        <c:auto val="1"/>
        <c:lblAlgn val="ctr"/>
        <c:lblOffset val="100"/>
        <c:noMultiLvlLbl val="0"/>
      </c:catAx>
      <c:valAx>
        <c:axId val="4193563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061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173829"/>
        <c:axId val="76003184"/>
      </c:barChart>
      <c:catAx>
        <c:axId val="451738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003184"/>
        <c:crossesAt val="0"/>
        <c:auto val="1"/>
        <c:lblAlgn val="ctr"/>
        <c:lblOffset val="100"/>
        <c:noMultiLvlLbl val="0"/>
      </c:catAx>
      <c:valAx>
        <c:axId val="760031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738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