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935107"/>
        <c:axId val="90878539"/>
      </c:barChart>
      <c:catAx>
        <c:axId val="8593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8539"/>
        <c:crossesAt val="0"/>
        <c:auto val="1"/>
        <c:lblAlgn val="ctr"/>
        <c:lblOffset val="100"/>
        <c:noMultiLvlLbl val="0"/>
      </c:catAx>
      <c:valAx>
        <c:axId val="908785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5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50503"/>
        <c:axId val="35094442"/>
      </c:barChart>
      <c:catAx>
        <c:axId val="6905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4442"/>
        <c:crossesAt val="0"/>
        <c:auto val="1"/>
        <c:lblAlgn val="ctr"/>
        <c:lblOffset val="100"/>
        <c:noMultiLvlLbl val="0"/>
      </c:catAx>
      <c:valAx>
        <c:axId val="35094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0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50151"/>
        <c:axId val="6608906"/>
      </c:barChart>
      <c:catAx>
        <c:axId val="5975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906"/>
        <c:crossesAt val="0"/>
        <c:auto val="1"/>
        <c:lblAlgn val="ctr"/>
        <c:lblOffset val="100"/>
        <c:noMultiLvlLbl val="0"/>
      </c:catAx>
      <c:valAx>
        <c:axId val="6608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63910"/>
        <c:axId val="33946564"/>
      </c:barChart>
      <c:catAx>
        <c:axId val="477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6564"/>
        <c:crossesAt val="0"/>
        <c:auto val="1"/>
        <c:lblAlgn val="ctr"/>
        <c:lblOffset val="100"/>
        <c:noMultiLvlLbl val="0"/>
      </c:catAx>
      <c:valAx>
        <c:axId val="33946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3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83897"/>
        <c:axId val="56620068"/>
      </c:barChart>
      <c:catAx>
        <c:axId val="641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0068"/>
        <c:crossesAt val="0"/>
        <c:auto val="1"/>
        <c:lblAlgn val="ctr"/>
        <c:lblOffset val="100"/>
        <c:noMultiLvlLbl val="0"/>
      </c:catAx>
      <c:valAx>
        <c:axId val="56620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3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64041"/>
        <c:axId val="44407145"/>
      </c:barChart>
      <c:catAx>
        <c:axId val="9326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7145"/>
        <c:crossesAt val="0"/>
        <c:auto val="1"/>
        <c:lblAlgn val="ctr"/>
        <c:lblOffset val="100"/>
        <c:noMultiLvlLbl val="0"/>
      </c:catAx>
      <c:valAx>
        <c:axId val="44407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4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84557"/>
        <c:axId val="39436836"/>
      </c:barChart>
      <c:catAx>
        <c:axId val="73384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436836"/>
        <c:crossesAt val="0"/>
        <c:auto val="1"/>
        <c:lblAlgn val="ctr"/>
        <c:lblOffset val="100"/>
        <c:noMultiLvlLbl val="0"/>
      </c:catAx>
      <c:valAx>
        <c:axId val="39436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4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