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365886"/>
        <c:axId val="80001163"/>
      </c:barChart>
      <c:catAx>
        <c:axId val="3436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1163"/>
        <c:crossesAt val="0"/>
        <c:auto val="1"/>
        <c:lblAlgn val="ctr"/>
        <c:lblOffset val="100"/>
        <c:noMultiLvlLbl val="0"/>
      </c:catAx>
      <c:valAx>
        <c:axId val="80001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65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9302"/>
        <c:axId val="96378229"/>
      </c:barChart>
      <c:catAx>
        <c:axId val="243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8229"/>
        <c:crossesAt val="0"/>
        <c:auto val="1"/>
        <c:lblAlgn val="ctr"/>
        <c:lblOffset val="100"/>
        <c:noMultiLvlLbl val="0"/>
      </c:catAx>
      <c:valAx>
        <c:axId val="96378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57831"/>
        <c:axId val="90885035"/>
      </c:barChart>
      <c:catAx>
        <c:axId val="2655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5035"/>
        <c:crossesAt val="0"/>
        <c:auto val="1"/>
        <c:lblAlgn val="ctr"/>
        <c:lblOffset val="100"/>
        <c:noMultiLvlLbl val="0"/>
      </c:catAx>
      <c:valAx>
        <c:axId val="90885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57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558869"/>
        <c:axId val="2727400"/>
      </c:barChart>
      <c:catAx>
        <c:axId val="4755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400"/>
        <c:crossesAt val="0"/>
        <c:auto val="1"/>
        <c:lblAlgn val="ctr"/>
        <c:lblOffset val="100"/>
        <c:noMultiLvlLbl val="0"/>
      </c:catAx>
      <c:valAx>
        <c:axId val="2727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8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75379"/>
        <c:axId val="89037266"/>
      </c:barChart>
      <c:catAx>
        <c:axId val="4447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7266"/>
        <c:crossesAt val="0"/>
        <c:auto val="1"/>
        <c:lblAlgn val="ctr"/>
        <c:lblOffset val="100"/>
        <c:noMultiLvlLbl val="0"/>
      </c:catAx>
      <c:valAx>
        <c:axId val="890372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5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87586"/>
        <c:axId val="83629905"/>
      </c:barChart>
      <c:catAx>
        <c:axId val="7728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9905"/>
        <c:crossesAt val="0"/>
        <c:auto val="1"/>
        <c:lblAlgn val="ctr"/>
        <c:lblOffset val="100"/>
        <c:noMultiLvlLbl val="0"/>
      </c:catAx>
      <c:valAx>
        <c:axId val="836299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7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03607"/>
        <c:axId val="100736"/>
      </c:barChart>
      <c:catAx>
        <c:axId val="201036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736"/>
        <c:crossesAt val="0"/>
        <c:auto val="1"/>
        <c:lblAlgn val="ctr"/>
        <c:lblOffset val="100"/>
        <c:noMultiLvlLbl val="0"/>
      </c:catAx>
      <c:valAx>
        <c:axId val="1007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36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