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19442"/>
        <c:axId val="78081427"/>
      </c:barChart>
      <c:catAx>
        <c:axId val="861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81427"/>
        <c:crossesAt val="0"/>
        <c:auto val="1"/>
        <c:lblAlgn val="ctr"/>
        <c:lblOffset val="100"/>
        <c:noMultiLvlLbl val="0"/>
      </c:catAx>
      <c:valAx>
        <c:axId val="780814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9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241969"/>
        <c:axId val="33190006"/>
      </c:barChart>
      <c:catAx>
        <c:axId val="9324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90006"/>
        <c:crossesAt val="0"/>
        <c:auto val="1"/>
        <c:lblAlgn val="ctr"/>
        <c:lblOffset val="100"/>
        <c:noMultiLvlLbl val="0"/>
      </c:catAx>
      <c:valAx>
        <c:axId val="33190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41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762097"/>
        <c:axId val="1301959"/>
      </c:barChart>
      <c:catAx>
        <c:axId val="7976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1959"/>
        <c:crossesAt val="0"/>
        <c:auto val="1"/>
        <c:lblAlgn val="ctr"/>
        <c:lblOffset val="100"/>
        <c:noMultiLvlLbl val="0"/>
      </c:catAx>
      <c:valAx>
        <c:axId val="1301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62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969941"/>
        <c:axId val="80003151"/>
      </c:barChart>
      <c:catAx>
        <c:axId val="6696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03151"/>
        <c:crossesAt val="0"/>
        <c:auto val="1"/>
        <c:lblAlgn val="ctr"/>
        <c:lblOffset val="100"/>
        <c:noMultiLvlLbl val="0"/>
      </c:catAx>
      <c:valAx>
        <c:axId val="80003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69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88470"/>
        <c:axId val="21778687"/>
      </c:barChart>
      <c:catAx>
        <c:axId val="348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78687"/>
        <c:crossesAt val="0"/>
        <c:auto val="1"/>
        <c:lblAlgn val="ctr"/>
        <c:lblOffset val="100"/>
        <c:noMultiLvlLbl val="0"/>
      </c:catAx>
      <c:valAx>
        <c:axId val="217786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8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793797"/>
        <c:axId val="79457849"/>
      </c:barChart>
      <c:catAx>
        <c:axId val="7179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57849"/>
        <c:crossesAt val="0"/>
        <c:auto val="1"/>
        <c:lblAlgn val="ctr"/>
        <c:lblOffset val="100"/>
        <c:noMultiLvlLbl val="0"/>
      </c:catAx>
      <c:valAx>
        <c:axId val="794578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93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113001"/>
        <c:axId val="98048055"/>
      </c:barChart>
      <c:catAx>
        <c:axId val="321130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048055"/>
        <c:crossesAt val="0"/>
        <c:auto val="1"/>
        <c:lblAlgn val="ctr"/>
        <c:lblOffset val="100"/>
        <c:noMultiLvlLbl val="0"/>
      </c:catAx>
      <c:valAx>
        <c:axId val="980480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130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