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83721"/>
        <c:axId val="39301428"/>
      </c:barChart>
      <c:catAx>
        <c:axId val="5138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1428"/>
        <c:crossesAt val="0"/>
        <c:auto val="1"/>
        <c:lblAlgn val="ctr"/>
        <c:lblOffset val="100"/>
        <c:noMultiLvlLbl val="0"/>
      </c:catAx>
      <c:valAx>
        <c:axId val="39301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3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083454"/>
        <c:axId val="64305532"/>
      </c:barChart>
      <c:catAx>
        <c:axId val="6208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5532"/>
        <c:crossesAt val="0"/>
        <c:auto val="1"/>
        <c:lblAlgn val="ctr"/>
        <c:lblOffset val="100"/>
        <c:noMultiLvlLbl val="0"/>
      </c:catAx>
      <c:valAx>
        <c:axId val="64305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83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91048"/>
        <c:axId val="46541768"/>
      </c:barChart>
      <c:catAx>
        <c:axId val="3469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1768"/>
        <c:crossesAt val="0"/>
        <c:auto val="1"/>
        <c:lblAlgn val="ctr"/>
        <c:lblOffset val="100"/>
        <c:noMultiLvlLbl val="0"/>
      </c:catAx>
      <c:valAx>
        <c:axId val="46541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1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807015"/>
        <c:axId val="88240637"/>
      </c:barChart>
      <c:catAx>
        <c:axId val="2880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0637"/>
        <c:crossesAt val="0"/>
        <c:auto val="1"/>
        <c:lblAlgn val="ctr"/>
        <c:lblOffset val="100"/>
        <c:noMultiLvlLbl val="0"/>
      </c:catAx>
      <c:valAx>
        <c:axId val="88240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7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805421"/>
        <c:axId val="90017055"/>
      </c:barChart>
      <c:catAx>
        <c:axId val="3680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7055"/>
        <c:crossesAt val="0"/>
        <c:auto val="1"/>
        <c:lblAlgn val="ctr"/>
        <c:lblOffset val="100"/>
        <c:noMultiLvlLbl val="0"/>
      </c:catAx>
      <c:valAx>
        <c:axId val="90017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05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282053"/>
        <c:axId val="3405716"/>
      </c:barChart>
      <c:catAx>
        <c:axId val="2328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716"/>
        <c:crossesAt val="0"/>
        <c:auto val="1"/>
        <c:lblAlgn val="ctr"/>
        <c:lblOffset val="100"/>
        <c:noMultiLvlLbl val="0"/>
      </c:catAx>
      <c:valAx>
        <c:axId val="34057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2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927198"/>
        <c:axId val="62254188"/>
      </c:barChart>
      <c:catAx>
        <c:axId val="339271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254188"/>
        <c:crossesAt val="0"/>
        <c:auto val="1"/>
        <c:lblAlgn val="ctr"/>
        <c:lblOffset val="100"/>
        <c:noMultiLvlLbl val="0"/>
      </c:catAx>
      <c:valAx>
        <c:axId val="622541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271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