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753258"/>
        <c:axId val="42618920"/>
      </c:barChart>
      <c:catAx>
        <c:axId val="7175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8920"/>
        <c:crossesAt val="0"/>
        <c:auto val="1"/>
        <c:lblAlgn val="ctr"/>
        <c:lblOffset val="100"/>
        <c:noMultiLvlLbl val="0"/>
      </c:catAx>
      <c:valAx>
        <c:axId val="426189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598910"/>
        <c:axId val="59972822"/>
      </c:barChart>
      <c:catAx>
        <c:axId val="2359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2822"/>
        <c:crossesAt val="0"/>
        <c:auto val="1"/>
        <c:lblAlgn val="ctr"/>
        <c:lblOffset val="100"/>
        <c:noMultiLvlLbl val="0"/>
      </c:catAx>
      <c:valAx>
        <c:axId val="59972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9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07965"/>
        <c:axId val="99887134"/>
      </c:barChart>
      <c:catAx>
        <c:axId val="6620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87134"/>
        <c:crossesAt val="0"/>
        <c:auto val="1"/>
        <c:lblAlgn val="ctr"/>
        <c:lblOffset val="100"/>
        <c:noMultiLvlLbl val="0"/>
      </c:catAx>
      <c:valAx>
        <c:axId val="998871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0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479454"/>
        <c:axId val="73882273"/>
      </c:barChart>
      <c:catAx>
        <c:axId val="9247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2273"/>
        <c:crossesAt val="0"/>
        <c:auto val="1"/>
        <c:lblAlgn val="ctr"/>
        <c:lblOffset val="100"/>
        <c:noMultiLvlLbl val="0"/>
      </c:catAx>
      <c:valAx>
        <c:axId val="73882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9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713915"/>
        <c:axId val="40879057"/>
      </c:barChart>
      <c:catAx>
        <c:axId val="887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9057"/>
        <c:crossesAt val="0"/>
        <c:auto val="1"/>
        <c:lblAlgn val="ctr"/>
        <c:lblOffset val="100"/>
        <c:noMultiLvlLbl val="0"/>
      </c:catAx>
      <c:valAx>
        <c:axId val="408790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3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69400"/>
        <c:axId val="3624331"/>
      </c:barChart>
      <c:catAx>
        <c:axId val="4726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331"/>
        <c:crossesAt val="0"/>
        <c:auto val="1"/>
        <c:lblAlgn val="ctr"/>
        <c:lblOffset val="100"/>
        <c:noMultiLvlLbl val="0"/>
      </c:catAx>
      <c:valAx>
        <c:axId val="36243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9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1704"/>
        <c:axId val="8614888"/>
      </c:barChart>
      <c:catAx>
        <c:axId val="70617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4888"/>
        <c:crossesAt val="0"/>
        <c:auto val="1"/>
        <c:lblAlgn val="ctr"/>
        <c:lblOffset val="100"/>
        <c:noMultiLvlLbl val="0"/>
      </c:catAx>
      <c:valAx>
        <c:axId val="8614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7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