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874072"/>
        <c:axId val="92703804"/>
      </c:barChart>
      <c:catAx>
        <c:axId val="46874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03804"/>
        <c:crossesAt val="0"/>
        <c:auto val="1"/>
        <c:lblAlgn val="ctr"/>
        <c:lblOffset val="100"/>
        <c:noMultiLvlLbl val="0"/>
      </c:catAx>
      <c:valAx>
        <c:axId val="9270380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740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990879"/>
        <c:axId val="80849511"/>
      </c:barChart>
      <c:catAx>
        <c:axId val="55990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49511"/>
        <c:crossesAt val="0"/>
        <c:auto val="1"/>
        <c:lblAlgn val="ctr"/>
        <c:lblOffset val="100"/>
        <c:noMultiLvlLbl val="0"/>
      </c:catAx>
      <c:valAx>
        <c:axId val="808495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908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3724094"/>
        <c:axId val="10127407"/>
      </c:barChart>
      <c:catAx>
        <c:axId val="63724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27407"/>
        <c:crossesAt val="0"/>
        <c:auto val="1"/>
        <c:lblAlgn val="ctr"/>
        <c:lblOffset val="100"/>
        <c:noMultiLvlLbl val="0"/>
      </c:catAx>
      <c:valAx>
        <c:axId val="101274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240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5830514"/>
        <c:axId val="60117545"/>
      </c:barChart>
      <c:catAx>
        <c:axId val="25830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17545"/>
        <c:crossesAt val="0"/>
        <c:auto val="1"/>
        <c:lblAlgn val="ctr"/>
        <c:lblOffset val="100"/>
        <c:noMultiLvlLbl val="0"/>
      </c:catAx>
      <c:valAx>
        <c:axId val="601175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305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3279109"/>
        <c:axId val="74606786"/>
      </c:barChart>
      <c:catAx>
        <c:axId val="43279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06786"/>
        <c:crossesAt val="0"/>
        <c:auto val="1"/>
        <c:lblAlgn val="ctr"/>
        <c:lblOffset val="100"/>
        <c:noMultiLvlLbl val="0"/>
      </c:catAx>
      <c:valAx>
        <c:axId val="7460678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791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9142282"/>
        <c:axId val="15972202"/>
      </c:barChart>
      <c:catAx>
        <c:axId val="49142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72202"/>
        <c:crossesAt val="0"/>
        <c:auto val="1"/>
        <c:lblAlgn val="ctr"/>
        <c:lblOffset val="100"/>
        <c:noMultiLvlLbl val="0"/>
      </c:catAx>
      <c:valAx>
        <c:axId val="1597220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422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811907"/>
        <c:axId val="80046708"/>
      </c:barChart>
      <c:catAx>
        <c:axId val="7581190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0046708"/>
        <c:crossesAt val="0"/>
        <c:auto val="1"/>
        <c:lblAlgn val="ctr"/>
        <c:lblOffset val="100"/>
        <c:noMultiLvlLbl val="0"/>
      </c:catAx>
      <c:valAx>
        <c:axId val="8004670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119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