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8740"/>
        <c:axId val="50816371"/>
      </c:barChart>
      <c:catAx>
        <c:axId val="86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16371"/>
        <c:crossesAt val="0"/>
        <c:auto val="1"/>
        <c:lblAlgn val="ctr"/>
        <c:lblOffset val="100"/>
        <c:noMultiLvlLbl val="0"/>
      </c:catAx>
      <c:valAx>
        <c:axId val="508163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95217"/>
        <c:axId val="79672051"/>
      </c:barChart>
      <c:catAx>
        <c:axId val="1199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72051"/>
        <c:crossesAt val="0"/>
        <c:auto val="1"/>
        <c:lblAlgn val="ctr"/>
        <c:lblOffset val="100"/>
        <c:noMultiLvlLbl val="0"/>
      </c:catAx>
      <c:valAx>
        <c:axId val="79672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5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027657"/>
        <c:axId val="85840032"/>
      </c:barChart>
      <c:catAx>
        <c:axId val="2902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0032"/>
        <c:crossesAt val="0"/>
        <c:auto val="1"/>
        <c:lblAlgn val="ctr"/>
        <c:lblOffset val="100"/>
        <c:noMultiLvlLbl val="0"/>
      </c:catAx>
      <c:valAx>
        <c:axId val="85840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27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47635"/>
        <c:axId val="79526771"/>
      </c:barChart>
      <c:catAx>
        <c:axId val="5804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6771"/>
        <c:crossesAt val="0"/>
        <c:auto val="1"/>
        <c:lblAlgn val="ctr"/>
        <c:lblOffset val="100"/>
        <c:noMultiLvlLbl val="0"/>
      </c:catAx>
      <c:valAx>
        <c:axId val="79526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7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474641"/>
        <c:axId val="85691274"/>
      </c:barChart>
      <c:catAx>
        <c:axId val="8947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1274"/>
        <c:crossesAt val="0"/>
        <c:auto val="1"/>
        <c:lblAlgn val="ctr"/>
        <c:lblOffset val="100"/>
        <c:noMultiLvlLbl val="0"/>
      </c:catAx>
      <c:valAx>
        <c:axId val="856912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4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419193"/>
        <c:axId val="5758843"/>
      </c:barChart>
      <c:catAx>
        <c:axId val="4741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843"/>
        <c:crossesAt val="0"/>
        <c:auto val="1"/>
        <c:lblAlgn val="ctr"/>
        <c:lblOffset val="100"/>
        <c:noMultiLvlLbl val="0"/>
      </c:catAx>
      <c:valAx>
        <c:axId val="57588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9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736063"/>
        <c:axId val="38598510"/>
      </c:barChart>
      <c:catAx>
        <c:axId val="817360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598510"/>
        <c:crossesAt val="0"/>
        <c:auto val="1"/>
        <c:lblAlgn val="ctr"/>
        <c:lblOffset val="100"/>
        <c:noMultiLvlLbl val="0"/>
      </c:catAx>
      <c:valAx>
        <c:axId val="385985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6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