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71540"/>
        <c:axId val="98994291"/>
      </c:barChart>
      <c:catAx>
        <c:axId val="7857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4291"/>
        <c:crossesAt val="0"/>
        <c:auto val="1"/>
        <c:lblAlgn val="ctr"/>
        <c:lblOffset val="100"/>
        <c:noMultiLvlLbl val="0"/>
      </c:catAx>
      <c:valAx>
        <c:axId val="98994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1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70145"/>
        <c:axId val="70985772"/>
      </c:barChart>
      <c:catAx>
        <c:axId val="5697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5772"/>
        <c:crossesAt val="0"/>
        <c:auto val="1"/>
        <c:lblAlgn val="ctr"/>
        <c:lblOffset val="100"/>
        <c:noMultiLvlLbl val="0"/>
      </c:catAx>
      <c:valAx>
        <c:axId val="70985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0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385978"/>
        <c:axId val="88090494"/>
      </c:barChart>
      <c:catAx>
        <c:axId val="9038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0494"/>
        <c:crossesAt val="0"/>
        <c:auto val="1"/>
        <c:lblAlgn val="ctr"/>
        <c:lblOffset val="100"/>
        <c:noMultiLvlLbl val="0"/>
      </c:catAx>
      <c:valAx>
        <c:axId val="88090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5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90276"/>
        <c:axId val="62133925"/>
      </c:barChart>
      <c:catAx>
        <c:axId val="8689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3925"/>
        <c:crossesAt val="0"/>
        <c:auto val="1"/>
        <c:lblAlgn val="ctr"/>
        <c:lblOffset val="100"/>
        <c:noMultiLvlLbl val="0"/>
      </c:catAx>
      <c:valAx>
        <c:axId val="62133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0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16704"/>
        <c:axId val="39269913"/>
      </c:barChart>
      <c:catAx>
        <c:axId val="9931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9913"/>
        <c:crossesAt val="0"/>
        <c:auto val="1"/>
        <c:lblAlgn val="ctr"/>
        <c:lblOffset val="100"/>
        <c:noMultiLvlLbl val="0"/>
      </c:catAx>
      <c:valAx>
        <c:axId val="39269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6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19435"/>
        <c:axId val="24092509"/>
      </c:barChart>
      <c:catAx>
        <c:axId val="1621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2509"/>
        <c:crossesAt val="0"/>
        <c:auto val="1"/>
        <c:lblAlgn val="ctr"/>
        <c:lblOffset val="100"/>
        <c:noMultiLvlLbl val="0"/>
      </c:catAx>
      <c:valAx>
        <c:axId val="24092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9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41228"/>
        <c:axId val="65893523"/>
      </c:barChart>
      <c:catAx>
        <c:axId val="868412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93523"/>
        <c:crossesAt val="0"/>
        <c:auto val="1"/>
        <c:lblAlgn val="ctr"/>
        <c:lblOffset val="100"/>
        <c:noMultiLvlLbl val="0"/>
      </c:catAx>
      <c:valAx>
        <c:axId val="65893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12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