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100271"/>
        <c:axId val="21490169"/>
      </c:barChart>
      <c:catAx>
        <c:axId val="1710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90169"/>
        <c:crossesAt val="0"/>
        <c:auto val="1"/>
        <c:lblAlgn val="ctr"/>
        <c:lblOffset val="100"/>
        <c:noMultiLvlLbl val="0"/>
      </c:catAx>
      <c:valAx>
        <c:axId val="214901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00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362012"/>
        <c:axId val="53180775"/>
      </c:barChart>
      <c:catAx>
        <c:axId val="1036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80775"/>
        <c:crossesAt val="0"/>
        <c:auto val="1"/>
        <c:lblAlgn val="ctr"/>
        <c:lblOffset val="100"/>
        <c:noMultiLvlLbl val="0"/>
      </c:catAx>
      <c:valAx>
        <c:axId val="53180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62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019547"/>
        <c:axId val="39061822"/>
      </c:barChart>
      <c:catAx>
        <c:axId val="7101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61822"/>
        <c:crossesAt val="0"/>
        <c:auto val="1"/>
        <c:lblAlgn val="ctr"/>
        <c:lblOffset val="100"/>
        <c:noMultiLvlLbl val="0"/>
      </c:catAx>
      <c:valAx>
        <c:axId val="390618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19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072980"/>
        <c:axId val="32418502"/>
      </c:barChart>
      <c:catAx>
        <c:axId val="6207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18502"/>
        <c:crossesAt val="0"/>
        <c:auto val="1"/>
        <c:lblAlgn val="ctr"/>
        <c:lblOffset val="100"/>
        <c:noMultiLvlLbl val="0"/>
      </c:catAx>
      <c:valAx>
        <c:axId val="324185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72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816864"/>
        <c:axId val="60047805"/>
      </c:barChart>
      <c:catAx>
        <c:axId val="6081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47805"/>
        <c:crossesAt val="0"/>
        <c:auto val="1"/>
        <c:lblAlgn val="ctr"/>
        <c:lblOffset val="100"/>
        <c:noMultiLvlLbl val="0"/>
      </c:catAx>
      <c:valAx>
        <c:axId val="600478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16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917188"/>
        <c:axId val="18149804"/>
      </c:barChart>
      <c:catAx>
        <c:axId val="8591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49804"/>
        <c:crossesAt val="0"/>
        <c:auto val="1"/>
        <c:lblAlgn val="ctr"/>
        <c:lblOffset val="100"/>
        <c:noMultiLvlLbl val="0"/>
      </c:catAx>
      <c:valAx>
        <c:axId val="181498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17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268044"/>
        <c:axId val="38546363"/>
      </c:barChart>
      <c:catAx>
        <c:axId val="702680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546363"/>
        <c:crossesAt val="0"/>
        <c:auto val="1"/>
        <c:lblAlgn val="ctr"/>
        <c:lblOffset val="100"/>
        <c:noMultiLvlLbl val="0"/>
      </c:catAx>
      <c:valAx>
        <c:axId val="385463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680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