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885232"/>
        <c:axId val="12750169"/>
      </c:barChart>
      <c:catAx>
        <c:axId val="7988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50169"/>
        <c:crossesAt val="0"/>
        <c:auto val="1"/>
        <c:lblAlgn val="ctr"/>
        <c:lblOffset val="100"/>
        <c:noMultiLvlLbl val="0"/>
      </c:catAx>
      <c:valAx>
        <c:axId val="127501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85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371745"/>
        <c:axId val="80984164"/>
      </c:barChart>
      <c:catAx>
        <c:axId val="4837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84164"/>
        <c:crossesAt val="0"/>
        <c:auto val="1"/>
        <c:lblAlgn val="ctr"/>
        <c:lblOffset val="100"/>
        <c:noMultiLvlLbl val="0"/>
      </c:catAx>
      <c:valAx>
        <c:axId val="80984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71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663672"/>
        <c:axId val="23184070"/>
      </c:barChart>
      <c:catAx>
        <c:axId val="2366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84070"/>
        <c:crossesAt val="0"/>
        <c:auto val="1"/>
        <c:lblAlgn val="ctr"/>
        <c:lblOffset val="100"/>
        <c:noMultiLvlLbl val="0"/>
      </c:catAx>
      <c:valAx>
        <c:axId val="23184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63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255717"/>
        <c:axId val="71386717"/>
      </c:barChart>
      <c:catAx>
        <c:axId val="5825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6717"/>
        <c:crossesAt val="0"/>
        <c:auto val="1"/>
        <c:lblAlgn val="ctr"/>
        <c:lblOffset val="100"/>
        <c:noMultiLvlLbl val="0"/>
      </c:catAx>
      <c:valAx>
        <c:axId val="71386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55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902620"/>
        <c:axId val="52099505"/>
      </c:barChart>
      <c:catAx>
        <c:axId val="4190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99505"/>
        <c:crossesAt val="0"/>
        <c:auto val="1"/>
        <c:lblAlgn val="ctr"/>
        <c:lblOffset val="100"/>
        <c:noMultiLvlLbl val="0"/>
      </c:catAx>
      <c:valAx>
        <c:axId val="520995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02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268069"/>
        <c:axId val="48451337"/>
      </c:barChart>
      <c:catAx>
        <c:axId val="8226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51337"/>
        <c:crossesAt val="0"/>
        <c:auto val="1"/>
        <c:lblAlgn val="ctr"/>
        <c:lblOffset val="100"/>
        <c:noMultiLvlLbl val="0"/>
      </c:catAx>
      <c:valAx>
        <c:axId val="484513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8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129812"/>
        <c:axId val="88455320"/>
      </c:barChart>
      <c:catAx>
        <c:axId val="191298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455320"/>
        <c:crossesAt val="0"/>
        <c:auto val="1"/>
        <c:lblAlgn val="ctr"/>
        <c:lblOffset val="100"/>
        <c:noMultiLvlLbl val="0"/>
      </c:catAx>
      <c:valAx>
        <c:axId val="884553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298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