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054629"/>
        <c:axId val="83896395"/>
      </c:barChart>
      <c:catAx>
        <c:axId val="84054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96395"/>
        <c:crossesAt val="0"/>
        <c:auto val="1"/>
        <c:lblAlgn val="ctr"/>
        <c:lblOffset val="100"/>
        <c:noMultiLvlLbl val="0"/>
      </c:catAx>
      <c:valAx>
        <c:axId val="838963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546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328907"/>
        <c:axId val="77435363"/>
      </c:barChart>
      <c:catAx>
        <c:axId val="21328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35363"/>
        <c:crossesAt val="0"/>
        <c:auto val="1"/>
        <c:lblAlgn val="ctr"/>
        <c:lblOffset val="100"/>
        <c:noMultiLvlLbl val="0"/>
      </c:catAx>
      <c:valAx>
        <c:axId val="774353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289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266843"/>
        <c:axId val="16803771"/>
      </c:barChart>
      <c:catAx>
        <c:axId val="44266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03771"/>
        <c:crossesAt val="0"/>
        <c:auto val="1"/>
        <c:lblAlgn val="ctr"/>
        <c:lblOffset val="100"/>
        <c:noMultiLvlLbl val="0"/>
      </c:catAx>
      <c:valAx>
        <c:axId val="168037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668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108632"/>
        <c:axId val="48271613"/>
      </c:barChart>
      <c:catAx>
        <c:axId val="50108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71613"/>
        <c:crossesAt val="0"/>
        <c:auto val="1"/>
        <c:lblAlgn val="ctr"/>
        <c:lblOffset val="100"/>
        <c:noMultiLvlLbl val="0"/>
      </c:catAx>
      <c:valAx>
        <c:axId val="482716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086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172562"/>
        <c:axId val="57210230"/>
      </c:barChart>
      <c:catAx>
        <c:axId val="98172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10230"/>
        <c:crossesAt val="0"/>
        <c:auto val="1"/>
        <c:lblAlgn val="ctr"/>
        <c:lblOffset val="100"/>
        <c:noMultiLvlLbl val="0"/>
      </c:catAx>
      <c:valAx>
        <c:axId val="572102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725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287671"/>
        <c:axId val="36385917"/>
      </c:barChart>
      <c:catAx>
        <c:axId val="59287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85917"/>
        <c:crossesAt val="0"/>
        <c:auto val="1"/>
        <c:lblAlgn val="ctr"/>
        <c:lblOffset val="100"/>
        <c:noMultiLvlLbl val="0"/>
      </c:catAx>
      <c:valAx>
        <c:axId val="363859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876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950132"/>
        <c:axId val="57855439"/>
      </c:barChart>
      <c:catAx>
        <c:axId val="889501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855439"/>
        <c:crossesAt val="0"/>
        <c:auto val="1"/>
        <c:lblAlgn val="ctr"/>
        <c:lblOffset val="100"/>
        <c:noMultiLvlLbl val="0"/>
      </c:catAx>
      <c:valAx>
        <c:axId val="578554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501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