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473411"/>
        <c:axId val="44422308"/>
      </c:barChart>
      <c:catAx>
        <c:axId val="3247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22308"/>
        <c:crossesAt val="0"/>
        <c:auto val="1"/>
        <c:lblAlgn val="ctr"/>
        <c:lblOffset val="100"/>
        <c:noMultiLvlLbl val="0"/>
      </c:catAx>
      <c:valAx>
        <c:axId val="444223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73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677071"/>
        <c:axId val="50833352"/>
      </c:barChart>
      <c:catAx>
        <c:axId val="4267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33352"/>
        <c:crossesAt val="0"/>
        <c:auto val="1"/>
        <c:lblAlgn val="ctr"/>
        <c:lblOffset val="100"/>
        <c:noMultiLvlLbl val="0"/>
      </c:catAx>
      <c:valAx>
        <c:axId val="508333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77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625095"/>
        <c:axId val="10283560"/>
      </c:barChart>
      <c:catAx>
        <c:axId val="4062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83560"/>
        <c:crossesAt val="0"/>
        <c:auto val="1"/>
        <c:lblAlgn val="ctr"/>
        <c:lblOffset val="100"/>
        <c:noMultiLvlLbl val="0"/>
      </c:catAx>
      <c:valAx>
        <c:axId val="10283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25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382488"/>
        <c:axId val="30632220"/>
      </c:barChart>
      <c:catAx>
        <c:axId val="5638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32220"/>
        <c:crossesAt val="0"/>
        <c:auto val="1"/>
        <c:lblAlgn val="ctr"/>
        <c:lblOffset val="100"/>
        <c:noMultiLvlLbl val="0"/>
      </c:catAx>
      <c:valAx>
        <c:axId val="306322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82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876520"/>
        <c:axId val="51681175"/>
      </c:barChart>
      <c:catAx>
        <c:axId val="8087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81175"/>
        <c:crossesAt val="0"/>
        <c:auto val="1"/>
        <c:lblAlgn val="ctr"/>
        <c:lblOffset val="100"/>
        <c:noMultiLvlLbl val="0"/>
      </c:catAx>
      <c:valAx>
        <c:axId val="516811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76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056653"/>
        <c:axId val="76000779"/>
      </c:barChart>
      <c:catAx>
        <c:axId val="8305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00779"/>
        <c:crossesAt val="0"/>
        <c:auto val="1"/>
        <c:lblAlgn val="ctr"/>
        <c:lblOffset val="100"/>
        <c:noMultiLvlLbl val="0"/>
      </c:catAx>
      <c:valAx>
        <c:axId val="760007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56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357661"/>
        <c:axId val="28204431"/>
      </c:barChart>
      <c:catAx>
        <c:axId val="773576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204431"/>
        <c:crossesAt val="0"/>
        <c:auto val="1"/>
        <c:lblAlgn val="ctr"/>
        <c:lblOffset val="100"/>
        <c:noMultiLvlLbl val="0"/>
      </c:catAx>
      <c:valAx>
        <c:axId val="282044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576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