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02313"/>
        <c:axId val="14781188"/>
      </c:barChart>
      <c:catAx>
        <c:axId val="3902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81188"/>
        <c:crossesAt val="0"/>
        <c:auto val="1"/>
        <c:lblAlgn val="ctr"/>
        <c:lblOffset val="100"/>
        <c:noMultiLvlLbl val="0"/>
      </c:catAx>
      <c:valAx>
        <c:axId val="147811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23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263305"/>
        <c:axId val="40296456"/>
      </c:barChart>
      <c:catAx>
        <c:axId val="85263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96456"/>
        <c:crossesAt val="0"/>
        <c:auto val="1"/>
        <c:lblAlgn val="ctr"/>
        <c:lblOffset val="100"/>
        <c:noMultiLvlLbl val="0"/>
      </c:catAx>
      <c:valAx>
        <c:axId val="402964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633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6118682"/>
        <c:axId val="75518770"/>
      </c:barChart>
      <c:catAx>
        <c:axId val="16118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18770"/>
        <c:crossesAt val="0"/>
        <c:auto val="1"/>
        <c:lblAlgn val="ctr"/>
        <c:lblOffset val="100"/>
        <c:noMultiLvlLbl val="0"/>
      </c:catAx>
      <c:valAx>
        <c:axId val="755187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186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343832"/>
        <c:axId val="59506724"/>
      </c:barChart>
      <c:catAx>
        <c:axId val="59343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06724"/>
        <c:crossesAt val="0"/>
        <c:auto val="1"/>
        <c:lblAlgn val="ctr"/>
        <c:lblOffset val="100"/>
        <c:noMultiLvlLbl val="0"/>
      </c:catAx>
      <c:valAx>
        <c:axId val="595067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438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133392"/>
        <c:axId val="11880095"/>
      </c:barChart>
      <c:catAx>
        <c:axId val="57133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80095"/>
        <c:crossesAt val="0"/>
        <c:auto val="1"/>
        <c:lblAlgn val="ctr"/>
        <c:lblOffset val="100"/>
        <c:noMultiLvlLbl val="0"/>
      </c:catAx>
      <c:valAx>
        <c:axId val="118800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333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101542"/>
        <c:axId val="1125058"/>
      </c:barChart>
      <c:catAx>
        <c:axId val="34101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5058"/>
        <c:crossesAt val="0"/>
        <c:auto val="1"/>
        <c:lblAlgn val="ctr"/>
        <c:lblOffset val="100"/>
        <c:noMultiLvlLbl val="0"/>
      </c:catAx>
      <c:valAx>
        <c:axId val="11250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015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253336"/>
        <c:axId val="3012502"/>
      </c:barChart>
      <c:catAx>
        <c:axId val="832533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12502"/>
        <c:crossesAt val="0"/>
        <c:auto val="1"/>
        <c:lblAlgn val="ctr"/>
        <c:lblOffset val="100"/>
        <c:noMultiLvlLbl val="0"/>
      </c:catAx>
      <c:valAx>
        <c:axId val="30125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533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