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760106"/>
        <c:axId val="2046503"/>
      </c:barChart>
      <c:catAx>
        <c:axId val="3476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6503"/>
        <c:crossesAt val="0"/>
        <c:auto val="1"/>
        <c:lblAlgn val="ctr"/>
        <c:lblOffset val="100"/>
        <c:noMultiLvlLbl val="0"/>
      </c:catAx>
      <c:valAx>
        <c:axId val="20465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60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42951"/>
        <c:axId val="25601698"/>
      </c:barChart>
      <c:catAx>
        <c:axId val="894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01698"/>
        <c:crossesAt val="0"/>
        <c:auto val="1"/>
        <c:lblAlgn val="ctr"/>
        <c:lblOffset val="100"/>
        <c:noMultiLvlLbl val="0"/>
      </c:catAx>
      <c:valAx>
        <c:axId val="256016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2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954219"/>
        <c:axId val="26692331"/>
      </c:barChart>
      <c:catAx>
        <c:axId val="35954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92331"/>
        <c:crossesAt val="0"/>
        <c:auto val="1"/>
        <c:lblAlgn val="ctr"/>
        <c:lblOffset val="100"/>
        <c:noMultiLvlLbl val="0"/>
      </c:catAx>
      <c:valAx>
        <c:axId val="266923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54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452956"/>
        <c:axId val="82969051"/>
      </c:barChart>
      <c:catAx>
        <c:axId val="2845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69051"/>
        <c:crossesAt val="0"/>
        <c:auto val="1"/>
        <c:lblAlgn val="ctr"/>
        <c:lblOffset val="100"/>
        <c:noMultiLvlLbl val="0"/>
      </c:catAx>
      <c:valAx>
        <c:axId val="829690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52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261224"/>
        <c:axId val="47627652"/>
      </c:barChart>
      <c:catAx>
        <c:axId val="1926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27652"/>
        <c:crossesAt val="0"/>
        <c:auto val="1"/>
        <c:lblAlgn val="ctr"/>
        <c:lblOffset val="100"/>
        <c:noMultiLvlLbl val="0"/>
      </c:catAx>
      <c:valAx>
        <c:axId val="476276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61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209091"/>
        <c:axId val="98142363"/>
      </c:barChart>
      <c:catAx>
        <c:axId val="9720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42363"/>
        <c:crossesAt val="0"/>
        <c:auto val="1"/>
        <c:lblAlgn val="ctr"/>
        <c:lblOffset val="100"/>
        <c:noMultiLvlLbl val="0"/>
      </c:catAx>
      <c:valAx>
        <c:axId val="981423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09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985162"/>
        <c:axId val="66391681"/>
      </c:barChart>
      <c:catAx>
        <c:axId val="249851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391681"/>
        <c:crossesAt val="0"/>
        <c:auto val="1"/>
        <c:lblAlgn val="ctr"/>
        <c:lblOffset val="100"/>
        <c:noMultiLvlLbl val="0"/>
      </c:catAx>
      <c:valAx>
        <c:axId val="663916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851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