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634652"/>
        <c:axId val="21448328"/>
      </c:barChart>
      <c:catAx>
        <c:axId val="1663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8328"/>
        <c:crossesAt val="0"/>
        <c:auto val="1"/>
        <c:lblAlgn val="ctr"/>
        <c:lblOffset val="100"/>
        <c:noMultiLvlLbl val="0"/>
      </c:catAx>
      <c:valAx>
        <c:axId val="214483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4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249702"/>
        <c:axId val="42780066"/>
      </c:barChart>
      <c:catAx>
        <c:axId val="2024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0066"/>
        <c:crossesAt val="0"/>
        <c:auto val="1"/>
        <c:lblAlgn val="ctr"/>
        <c:lblOffset val="100"/>
        <c:noMultiLvlLbl val="0"/>
      </c:catAx>
      <c:valAx>
        <c:axId val="42780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49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74105"/>
        <c:axId val="67504843"/>
      </c:barChart>
      <c:catAx>
        <c:axId val="8177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4843"/>
        <c:crossesAt val="0"/>
        <c:auto val="1"/>
        <c:lblAlgn val="ctr"/>
        <c:lblOffset val="100"/>
        <c:noMultiLvlLbl val="0"/>
      </c:catAx>
      <c:valAx>
        <c:axId val="675048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74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893949"/>
        <c:axId val="30015119"/>
      </c:barChart>
      <c:catAx>
        <c:axId val="118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5119"/>
        <c:crossesAt val="0"/>
        <c:auto val="1"/>
        <c:lblAlgn val="ctr"/>
        <c:lblOffset val="100"/>
        <c:noMultiLvlLbl val="0"/>
      </c:catAx>
      <c:valAx>
        <c:axId val="30015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93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97039"/>
        <c:axId val="38720957"/>
      </c:barChart>
      <c:catAx>
        <c:axId val="774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0957"/>
        <c:crossesAt val="0"/>
        <c:auto val="1"/>
        <c:lblAlgn val="ctr"/>
        <c:lblOffset val="100"/>
        <c:noMultiLvlLbl val="0"/>
      </c:catAx>
      <c:valAx>
        <c:axId val="38720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7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75273"/>
        <c:axId val="86622761"/>
      </c:barChart>
      <c:catAx>
        <c:axId val="8057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22761"/>
        <c:crossesAt val="0"/>
        <c:auto val="1"/>
        <c:lblAlgn val="ctr"/>
        <c:lblOffset val="100"/>
        <c:noMultiLvlLbl val="0"/>
      </c:catAx>
      <c:valAx>
        <c:axId val="866227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7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78583"/>
        <c:axId val="55082924"/>
      </c:barChart>
      <c:catAx>
        <c:axId val="615785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82924"/>
        <c:crossesAt val="0"/>
        <c:auto val="1"/>
        <c:lblAlgn val="ctr"/>
        <c:lblOffset val="100"/>
        <c:noMultiLvlLbl val="0"/>
      </c:catAx>
      <c:valAx>
        <c:axId val="55082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85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