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928287"/>
        <c:axId val="56240060"/>
      </c:barChart>
      <c:catAx>
        <c:axId val="2692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0060"/>
        <c:crossesAt val="0"/>
        <c:auto val="1"/>
        <c:lblAlgn val="ctr"/>
        <c:lblOffset val="100"/>
        <c:noMultiLvlLbl val="0"/>
      </c:catAx>
      <c:valAx>
        <c:axId val="562400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8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41066"/>
        <c:axId val="1015145"/>
      </c:barChart>
      <c:catAx>
        <c:axId val="904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145"/>
        <c:crossesAt val="0"/>
        <c:auto val="1"/>
        <c:lblAlgn val="ctr"/>
        <c:lblOffset val="100"/>
        <c:noMultiLvlLbl val="0"/>
      </c:catAx>
      <c:valAx>
        <c:axId val="1015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1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39841"/>
        <c:axId val="93796478"/>
      </c:barChart>
      <c:catAx>
        <c:axId val="4473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96478"/>
        <c:crossesAt val="0"/>
        <c:auto val="1"/>
        <c:lblAlgn val="ctr"/>
        <c:lblOffset val="100"/>
        <c:noMultiLvlLbl val="0"/>
      </c:catAx>
      <c:valAx>
        <c:axId val="93796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39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242357"/>
        <c:axId val="9335480"/>
      </c:barChart>
      <c:catAx>
        <c:axId val="5024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5480"/>
        <c:crossesAt val="0"/>
        <c:auto val="1"/>
        <c:lblAlgn val="ctr"/>
        <c:lblOffset val="100"/>
        <c:noMultiLvlLbl val="0"/>
      </c:catAx>
      <c:valAx>
        <c:axId val="9335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2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766011"/>
        <c:axId val="88350420"/>
      </c:barChart>
      <c:catAx>
        <c:axId val="7776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0420"/>
        <c:crossesAt val="0"/>
        <c:auto val="1"/>
        <c:lblAlgn val="ctr"/>
        <c:lblOffset val="100"/>
        <c:noMultiLvlLbl val="0"/>
      </c:catAx>
      <c:valAx>
        <c:axId val="883504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6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348822"/>
        <c:axId val="61925727"/>
      </c:barChart>
      <c:catAx>
        <c:axId val="8334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5727"/>
        <c:crossesAt val="0"/>
        <c:auto val="1"/>
        <c:lblAlgn val="ctr"/>
        <c:lblOffset val="100"/>
        <c:noMultiLvlLbl val="0"/>
      </c:catAx>
      <c:valAx>
        <c:axId val="619257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48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035192"/>
        <c:axId val="12976683"/>
      </c:barChart>
      <c:catAx>
        <c:axId val="55035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76683"/>
        <c:crossesAt val="0"/>
        <c:auto val="1"/>
        <c:lblAlgn val="ctr"/>
        <c:lblOffset val="100"/>
        <c:noMultiLvlLbl val="0"/>
      </c:catAx>
      <c:valAx>
        <c:axId val="129766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5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