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50404"/>
        <c:axId val="34285555"/>
      </c:barChart>
      <c:catAx>
        <c:axId val="685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5555"/>
        <c:crossesAt val="0"/>
        <c:auto val="1"/>
        <c:lblAlgn val="ctr"/>
        <c:lblOffset val="100"/>
        <c:noMultiLvlLbl val="0"/>
      </c:catAx>
      <c:valAx>
        <c:axId val="342855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0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543642"/>
        <c:axId val="49419563"/>
      </c:barChart>
      <c:catAx>
        <c:axId val="7654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9563"/>
        <c:crossesAt val="0"/>
        <c:auto val="1"/>
        <c:lblAlgn val="ctr"/>
        <c:lblOffset val="100"/>
        <c:noMultiLvlLbl val="0"/>
      </c:catAx>
      <c:valAx>
        <c:axId val="49419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3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868224"/>
        <c:axId val="86230942"/>
      </c:barChart>
      <c:catAx>
        <c:axId val="3386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30942"/>
        <c:crossesAt val="0"/>
        <c:auto val="1"/>
        <c:lblAlgn val="ctr"/>
        <c:lblOffset val="100"/>
        <c:noMultiLvlLbl val="0"/>
      </c:catAx>
      <c:valAx>
        <c:axId val="86230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8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67375"/>
        <c:axId val="4601362"/>
      </c:barChart>
      <c:catAx>
        <c:axId val="146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1362"/>
        <c:crossesAt val="0"/>
        <c:auto val="1"/>
        <c:lblAlgn val="ctr"/>
        <c:lblOffset val="100"/>
        <c:noMultiLvlLbl val="0"/>
      </c:catAx>
      <c:valAx>
        <c:axId val="4601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438244"/>
        <c:axId val="51679783"/>
      </c:barChart>
      <c:catAx>
        <c:axId val="3843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9783"/>
        <c:crossesAt val="0"/>
        <c:auto val="1"/>
        <c:lblAlgn val="ctr"/>
        <c:lblOffset val="100"/>
        <c:noMultiLvlLbl val="0"/>
      </c:catAx>
      <c:valAx>
        <c:axId val="516797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38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653033"/>
        <c:axId val="26647853"/>
      </c:barChart>
      <c:catAx>
        <c:axId val="7665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7853"/>
        <c:crossesAt val="0"/>
        <c:auto val="1"/>
        <c:lblAlgn val="ctr"/>
        <c:lblOffset val="100"/>
        <c:noMultiLvlLbl val="0"/>
      </c:catAx>
      <c:valAx>
        <c:axId val="266478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3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95685"/>
        <c:axId val="43590786"/>
      </c:barChart>
      <c:catAx>
        <c:axId val="32956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590786"/>
        <c:crossesAt val="0"/>
        <c:auto val="1"/>
        <c:lblAlgn val="ctr"/>
        <c:lblOffset val="100"/>
        <c:noMultiLvlLbl val="0"/>
      </c:catAx>
      <c:valAx>
        <c:axId val="435907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56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