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10188"/>
        <c:axId val="56997138"/>
      </c:barChart>
      <c:catAx>
        <c:axId val="9371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7138"/>
        <c:crossesAt val="0"/>
        <c:auto val="1"/>
        <c:lblAlgn val="ctr"/>
        <c:lblOffset val="100"/>
        <c:noMultiLvlLbl val="0"/>
      </c:catAx>
      <c:valAx>
        <c:axId val="56997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10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30293"/>
        <c:axId val="70497828"/>
      </c:barChart>
      <c:catAx>
        <c:axId val="444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7828"/>
        <c:crossesAt val="0"/>
        <c:auto val="1"/>
        <c:lblAlgn val="ctr"/>
        <c:lblOffset val="100"/>
        <c:noMultiLvlLbl val="0"/>
      </c:catAx>
      <c:valAx>
        <c:axId val="70497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0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884857"/>
        <c:axId val="95196882"/>
      </c:barChart>
      <c:catAx>
        <c:axId val="808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6882"/>
        <c:crossesAt val="0"/>
        <c:auto val="1"/>
        <c:lblAlgn val="ctr"/>
        <c:lblOffset val="100"/>
        <c:noMultiLvlLbl val="0"/>
      </c:catAx>
      <c:valAx>
        <c:axId val="95196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84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96958"/>
        <c:axId val="57142670"/>
      </c:barChart>
      <c:catAx>
        <c:axId val="982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2670"/>
        <c:crossesAt val="0"/>
        <c:auto val="1"/>
        <c:lblAlgn val="ctr"/>
        <c:lblOffset val="100"/>
        <c:noMultiLvlLbl val="0"/>
      </c:catAx>
      <c:valAx>
        <c:axId val="57142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9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528"/>
        <c:axId val="24645875"/>
      </c:barChart>
      <c:catAx>
        <c:axId val="6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45875"/>
        <c:crossesAt val="0"/>
        <c:auto val="1"/>
        <c:lblAlgn val="ctr"/>
        <c:lblOffset val="100"/>
        <c:noMultiLvlLbl val="0"/>
      </c:catAx>
      <c:valAx>
        <c:axId val="24645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03253"/>
        <c:axId val="30791931"/>
      </c:barChart>
      <c:catAx>
        <c:axId val="5100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1931"/>
        <c:crossesAt val="0"/>
        <c:auto val="1"/>
        <c:lblAlgn val="ctr"/>
        <c:lblOffset val="100"/>
        <c:noMultiLvlLbl val="0"/>
      </c:catAx>
      <c:valAx>
        <c:axId val="30791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58594"/>
        <c:axId val="18958271"/>
      </c:barChart>
      <c:catAx>
        <c:axId val="83958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58271"/>
        <c:crossesAt val="0"/>
        <c:auto val="1"/>
        <c:lblAlgn val="ctr"/>
        <c:lblOffset val="100"/>
        <c:noMultiLvlLbl val="0"/>
      </c:catAx>
      <c:valAx>
        <c:axId val="18958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8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