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590325"/>
        <c:axId val="27424721"/>
      </c:barChart>
      <c:catAx>
        <c:axId val="2459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24721"/>
        <c:crossesAt val="0"/>
        <c:auto val="1"/>
        <c:lblAlgn val="ctr"/>
        <c:lblOffset val="100"/>
        <c:noMultiLvlLbl val="0"/>
      </c:catAx>
      <c:valAx>
        <c:axId val="274247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0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608013"/>
        <c:axId val="29229948"/>
      </c:barChart>
      <c:catAx>
        <c:axId val="8260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9948"/>
        <c:crossesAt val="0"/>
        <c:auto val="1"/>
        <c:lblAlgn val="ctr"/>
        <c:lblOffset val="100"/>
        <c:noMultiLvlLbl val="0"/>
      </c:catAx>
      <c:valAx>
        <c:axId val="29229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08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765202"/>
        <c:axId val="12568423"/>
      </c:barChart>
      <c:catAx>
        <c:axId val="9076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8423"/>
        <c:crossesAt val="0"/>
        <c:auto val="1"/>
        <c:lblAlgn val="ctr"/>
        <c:lblOffset val="100"/>
        <c:noMultiLvlLbl val="0"/>
      </c:catAx>
      <c:valAx>
        <c:axId val="12568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5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071059"/>
        <c:axId val="75200"/>
      </c:barChart>
      <c:catAx>
        <c:axId val="2407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00"/>
        <c:crossesAt val="0"/>
        <c:auto val="1"/>
        <c:lblAlgn val="ctr"/>
        <c:lblOffset val="100"/>
        <c:noMultiLvlLbl val="0"/>
      </c:catAx>
      <c:valAx>
        <c:axId val="75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71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75768"/>
        <c:axId val="1665627"/>
      </c:barChart>
      <c:catAx>
        <c:axId val="377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5627"/>
        <c:crossesAt val="0"/>
        <c:auto val="1"/>
        <c:lblAlgn val="ctr"/>
        <c:lblOffset val="100"/>
        <c:noMultiLvlLbl val="0"/>
      </c:catAx>
      <c:valAx>
        <c:axId val="16656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5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33040"/>
        <c:axId val="29748163"/>
      </c:barChart>
      <c:catAx>
        <c:axId val="263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8163"/>
        <c:crossesAt val="0"/>
        <c:auto val="1"/>
        <c:lblAlgn val="ctr"/>
        <c:lblOffset val="100"/>
        <c:noMultiLvlLbl val="0"/>
      </c:catAx>
      <c:valAx>
        <c:axId val="297481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127781"/>
        <c:axId val="39135755"/>
      </c:barChart>
      <c:catAx>
        <c:axId val="361277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135755"/>
        <c:crossesAt val="0"/>
        <c:auto val="1"/>
        <c:lblAlgn val="ctr"/>
        <c:lblOffset val="100"/>
        <c:noMultiLvlLbl val="0"/>
      </c:catAx>
      <c:valAx>
        <c:axId val="391357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77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