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16526"/>
        <c:axId val="36483784"/>
      </c:barChart>
      <c:catAx>
        <c:axId val="8991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3784"/>
        <c:crossesAt val="0"/>
        <c:auto val="1"/>
        <c:lblAlgn val="ctr"/>
        <c:lblOffset val="100"/>
        <c:noMultiLvlLbl val="0"/>
      </c:catAx>
      <c:valAx>
        <c:axId val="36483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6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45292"/>
        <c:axId val="68371671"/>
      </c:barChart>
      <c:catAx>
        <c:axId val="7664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1671"/>
        <c:crossesAt val="0"/>
        <c:auto val="1"/>
        <c:lblAlgn val="ctr"/>
        <c:lblOffset val="100"/>
        <c:noMultiLvlLbl val="0"/>
      </c:catAx>
      <c:valAx>
        <c:axId val="68371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5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92747"/>
        <c:axId val="52517375"/>
      </c:barChart>
      <c:catAx>
        <c:axId val="4679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7375"/>
        <c:crossesAt val="0"/>
        <c:auto val="1"/>
        <c:lblAlgn val="ctr"/>
        <c:lblOffset val="100"/>
        <c:noMultiLvlLbl val="0"/>
      </c:catAx>
      <c:valAx>
        <c:axId val="52517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2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11949"/>
        <c:axId val="97004020"/>
      </c:barChart>
      <c:catAx>
        <c:axId val="2431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4020"/>
        <c:crossesAt val="0"/>
        <c:auto val="1"/>
        <c:lblAlgn val="ctr"/>
        <c:lblOffset val="100"/>
        <c:noMultiLvlLbl val="0"/>
      </c:catAx>
      <c:valAx>
        <c:axId val="97004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1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658927"/>
        <c:axId val="62513922"/>
      </c:barChart>
      <c:catAx>
        <c:axId val="5765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3922"/>
        <c:crossesAt val="0"/>
        <c:auto val="1"/>
        <c:lblAlgn val="ctr"/>
        <c:lblOffset val="100"/>
        <c:noMultiLvlLbl val="0"/>
      </c:catAx>
      <c:valAx>
        <c:axId val="625139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8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74513"/>
        <c:axId val="25640199"/>
      </c:barChart>
      <c:catAx>
        <c:axId val="5847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0199"/>
        <c:crossesAt val="0"/>
        <c:auto val="1"/>
        <c:lblAlgn val="ctr"/>
        <c:lblOffset val="100"/>
        <c:noMultiLvlLbl val="0"/>
      </c:catAx>
      <c:valAx>
        <c:axId val="256401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4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93670"/>
        <c:axId val="9669134"/>
      </c:barChart>
      <c:catAx>
        <c:axId val="86193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9134"/>
        <c:crossesAt val="0"/>
        <c:auto val="1"/>
        <c:lblAlgn val="ctr"/>
        <c:lblOffset val="100"/>
        <c:noMultiLvlLbl val="0"/>
      </c:catAx>
      <c:valAx>
        <c:axId val="96691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3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