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942965"/>
        <c:axId val="99208346"/>
      </c:barChart>
      <c:catAx>
        <c:axId val="1094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08346"/>
        <c:crossesAt val="0"/>
        <c:auto val="1"/>
        <c:lblAlgn val="ctr"/>
        <c:lblOffset val="100"/>
        <c:noMultiLvlLbl val="0"/>
      </c:catAx>
      <c:valAx>
        <c:axId val="992083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42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255554"/>
        <c:axId val="75834073"/>
      </c:barChart>
      <c:catAx>
        <c:axId val="8625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34073"/>
        <c:crossesAt val="0"/>
        <c:auto val="1"/>
        <c:lblAlgn val="ctr"/>
        <c:lblOffset val="100"/>
        <c:noMultiLvlLbl val="0"/>
      </c:catAx>
      <c:valAx>
        <c:axId val="758340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55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680680"/>
        <c:axId val="77666102"/>
      </c:barChart>
      <c:catAx>
        <c:axId val="5568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66102"/>
        <c:crossesAt val="0"/>
        <c:auto val="1"/>
        <c:lblAlgn val="ctr"/>
        <c:lblOffset val="100"/>
        <c:noMultiLvlLbl val="0"/>
      </c:catAx>
      <c:valAx>
        <c:axId val="776661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80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012092"/>
        <c:axId val="25699835"/>
      </c:barChart>
      <c:catAx>
        <c:axId val="3501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99835"/>
        <c:crossesAt val="0"/>
        <c:auto val="1"/>
        <c:lblAlgn val="ctr"/>
        <c:lblOffset val="100"/>
        <c:noMultiLvlLbl val="0"/>
      </c:catAx>
      <c:valAx>
        <c:axId val="256998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12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903707"/>
        <c:axId val="69381457"/>
      </c:barChart>
      <c:catAx>
        <c:axId val="6190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81457"/>
        <c:crossesAt val="0"/>
        <c:auto val="1"/>
        <c:lblAlgn val="ctr"/>
        <c:lblOffset val="100"/>
        <c:noMultiLvlLbl val="0"/>
      </c:catAx>
      <c:valAx>
        <c:axId val="693814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03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748636"/>
        <c:axId val="28202331"/>
      </c:barChart>
      <c:catAx>
        <c:axId val="6674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02331"/>
        <c:crossesAt val="0"/>
        <c:auto val="1"/>
        <c:lblAlgn val="ctr"/>
        <c:lblOffset val="100"/>
        <c:noMultiLvlLbl val="0"/>
      </c:catAx>
      <c:valAx>
        <c:axId val="282023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48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209604"/>
        <c:axId val="54060183"/>
      </c:barChart>
      <c:catAx>
        <c:axId val="392096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060183"/>
        <c:crossesAt val="0"/>
        <c:auto val="1"/>
        <c:lblAlgn val="ctr"/>
        <c:lblOffset val="100"/>
        <c:noMultiLvlLbl val="0"/>
      </c:catAx>
      <c:valAx>
        <c:axId val="540601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096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