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5682"/>
        <c:axId val="74802947"/>
      </c:barChart>
      <c:catAx>
        <c:axId val="26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2947"/>
        <c:crossesAt val="0"/>
        <c:auto val="1"/>
        <c:lblAlgn val="ctr"/>
        <c:lblOffset val="100"/>
        <c:noMultiLvlLbl val="0"/>
      </c:catAx>
      <c:valAx>
        <c:axId val="748029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130091"/>
        <c:axId val="45393632"/>
      </c:barChart>
      <c:catAx>
        <c:axId val="4213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3632"/>
        <c:crossesAt val="0"/>
        <c:auto val="1"/>
        <c:lblAlgn val="ctr"/>
        <c:lblOffset val="100"/>
        <c:noMultiLvlLbl val="0"/>
      </c:catAx>
      <c:valAx>
        <c:axId val="45393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30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241133"/>
        <c:axId val="57761116"/>
      </c:barChart>
      <c:catAx>
        <c:axId val="2324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1116"/>
        <c:crossesAt val="0"/>
        <c:auto val="1"/>
        <c:lblAlgn val="ctr"/>
        <c:lblOffset val="100"/>
        <c:noMultiLvlLbl val="0"/>
      </c:catAx>
      <c:valAx>
        <c:axId val="57761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1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102077"/>
        <c:axId val="19384730"/>
      </c:barChart>
      <c:catAx>
        <c:axId val="1410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84730"/>
        <c:crossesAt val="0"/>
        <c:auto val="1"/>
        <c:lblAlgn val="ctr"/>
        <c:lblOffset val="100"/>
        <c:noMultiLvlLbl val="0"/>
      </c:catAx>
      <c:valAx>
        <c:axId val="19384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02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663632"/>
        <c:axId val="95599715"/>
      </c:barChart>
      <c:catAx>
        <c:axId val="1866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99715"/>
        <c:crossesAt val="0"/>
        <c:auto val="1"/>
        <c:lblAlgn val="ctr"/>
        <c:lblOffset val="100"/>
        <c:noMultiLvlLbl val="0"/>
      </c:catAx>
      <c:valAx>
        <c:axId val="955997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3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861890"/>
        <c:axId val="15470515"/>
      </c:barChart>
      <c:catAx>
        <c:axId val="7286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0515"/>
        <c:crossesAt val="0"/>
        <c:auto val="1"/>
        <c:lblAlgn val="ctr"/>
        <c:lblOffset val="100"/>
        <c:noMultiLvlLbl val="0"/>
      </c:catAx>
      <c:valAx>
        <c:axId val="154705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61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163355"/>
        <c:axId val="6162917"/>
      </c:barChart>
      <c:catAx>
        <c:axId val="251633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62917"/>
        <c:crossesAt val="0"/>
        <c:auto val="1"/>
        <c:lblAlgn val="ctr"/>
        <c:lblOffset val="100"/>
        <c:noMultiLvlLbl val="0"/>
      </c:catAx>
      <c:valAx>
        <c:axId val="61629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633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