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575308"/>
        <c:axId val="58487374"/>
      </c:barChart>
      <c:catAx>
        <c:axId val="36575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7374"/>
        <c:crossesAt val="0"/>
        <c:auto val="1"/>
        <c:lblAlgn val="ctr"/>
        <c:lblOffset val="100"/>
        <c:noMultiLvlLbl val="0"/>
      </c:catAx>
      <c:valAx>
        <c:axId val="584873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7530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898476"/>
        <c:axId val="15781458"/>
      </c:barChart>
      <c:catAx>
        <c:axId val="4489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81458"/>
        <c:crossesAt val="0"/>
        <c:auto val="1"/>
        <c:lblAlgn val="ctr"/>
        <c:lblOffset val="100"/>
        <c:noMultiLvlLbl val="0"/>
      </c:catAx>
      <c:valAx>
        <c:axId val="157814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84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2896630"/>
        <c:axId val="80397754"/>
      </c:barChart>
      <c:catAx>
        <c:axId val="52896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97754"/>
        <c:crossesAt val="0"/>
        <c:auto val="1"/>
        <c:lblAlgn val="ctr"/>
        <c:lblOffset val="100"/>
        <c:noMultiLvlLbl val="0"/>
      </c:catAx>
      <c:valAx>
        <c:axId val="803977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96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194175"/>
        <c:axId val="74839569"/>
      </c:barChart>
      <c:catAx>
        <c:axId val="3319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9569"/>
        <c:crossesAt val="0"/>
        <c:auto val="1"/>
        <c:lblAlgn val="ctr"/>
        <c:lblOffset val="100"/>
        <c:noMultiLvlLbl val="0"/>
      </c:catAx>
      <c:valAx>
        <c:axId val="748395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941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2256655"/>
        <c:axId val="70016789"/>
      </c:barChart>
      <c:catAx>
        <c:axId val="8225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16789"/>
        <c:crossesAt val="0"/>
        <c:auto val="1"/>
        <c:lblAlgn val="ctr"/>
        <c:lblOffset val="100"/>
        <c:noMultiLvlLbl val="0"/>
      </c:catAx>
      <c:valAx>
        <c:axId val="700167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56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953071"/>
        <c:axId val="37000942"/>
      </c:barChart>
      <c:catAx>
        <c:axId val="81953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0942"/>
        <c:crossesAt val="0"/>
        <c:auto val="1"/>
        <c:lblAlgn val="ctr"/>
        <c:lblOffset val="100"/>
        <c:noMultiLvlLbl val="0"/>
      </c:catAx>
      <c:valAx>
        <c:axId val="370009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53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813853"/>
        <c:axId val="93113064"/>
      </c:barChart>
      <c:catAx>
        <c:axId val="3181385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3113064"/>
        <c:crossesAt val="0"/>
        <c:auto val="1"/>
        <c:lblAlgn val="ctr"/>
        <c:lblOffset val="100"/>
        <c:noMultiLvlLbl val="0"/>
      </c:catAx>
      <c:valAx>
        <c:axId val="931130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1385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