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595814"/>
        <c:axId val="78381950"/>
      </c:barChart>
      <c:catAx>
        <c:axId val="6559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81950"/>
        <c:crossesAt val="0"/>
        <c:auto val="1"/>
        <c:lblAlgn val="ctr"/>
        <c:lblOffset val="100"/>
        <c:noMultiLvlLbl val="0"/>
      </c:catAx>
      <c:valAx>
        <c:axId val="783819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95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556546"/>
        <c:axId val="64836229"/>
      </c:barChart>
      <c:catAx>
        <c:axId val="2455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36229"/>
        <c:crossesAt val="0"/>
        <c:auto val="1"/>
        <c:lblAlgn val="ctr"/>
        <c:lblOffset val="100"/>
        <c:noMultiLvlLbl val="0"/>
      </c:catAx>
      <c:valAx>
        <c:axId val="648362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56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785309"/>
        <c:axId val="25627688"/>
      </c:barChart>
      <c:catAx>
        <c:axId val="6378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27688"/>
        <c:crossesAt val="0"/>
        <c:auto val="1"/>
        <c:lblAlgn val="ctr"/>
        <c:lblOffset val="100"/>
        <c:noMultiLvlLbl val="0"/>
      </c:catAx>
      <c:valAx>
        <c:axId val="256276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85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911832"/>
        <c:axId val="39401881"/>
      </c:barChart>
      <c:catAx>
        <c:axId val="5891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01881"/>
        <c:crossesAt val="0"/>
        <c:auto val="1"/>
        <c:lblAlgn val="ctr"/>
        <c:lblOffset val="100"/>
        <c:noMultiLvlLbl val="0"/>
      </c:catAx>
      <c:valAx>
        <c:axId val="394018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11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42889"/>
        <c:axId val="44710537"/>
      </c:barChart>
      <c:catAx>
        <c:axId val="854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10537"/>
        <c:crossesAt val="0"/>
        <c:auto val="1"/>
        <c:lblAlgn val="ctr"/>
        <c:lblOffset val="100"/>
        <c:noMultiLvlLbl val="0"/>
      </c:catAx>
      <c:valAx>
        <c:axId val="447105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2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077100"/>
        <c:axId val="15812496"/>
      </c:barChart>
      <c:catAx>
        <c:axId val="7807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12496"/>
        <c:crossesAt val="0"/>
        <c:auto val="1"/>
        <c:lblAlgn val="ctr"/>
        <c:lblOffset val="100"/>
        <c:noMultiLvlLbl val="0"/>
      </c:catAx>
      <c:valAx>
        <c:axId val="158124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77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677417"/>
        <c:axId val="17712484"/>
      </c:barChart>
      <c:catAx>
        <c:axId val="646774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712484"/>
        <c:crossesAt val="0"/>
        <c:auto val="1"/>
        <c:lblAlgn val="ctr"/>
        <c:lblOffset val="100"/>
        <c:noMultiLvlLbl val="0"/>
      </c:catAx>
      <c:valAx>
        <c:axId val="177124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774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