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7903"/>
        <c:axId val="33475040"/>
      </c:lineChart>
      <c:catAx>
        <c:axId val="781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40"/>
        <c:crossesAt val="0"/>
        <c:auto val="1"/>
        <c:lblAlgn val="ctr"/>
        <c:lblOffset val="100"/>
        <c:noMultiLvlLbl val="0"/>
      </c:catAx>
      <c:valAx>
        <c:axId val="3347504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1678"/>
        <c:axId val="11199737"/>
      </c:lineChart>
      <c:catAx>
        <c:axId val="6611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37"/>
        <c:crossesAt val="0"/>
        <c:auto val="1"/>
        <c:lblAlgn val="ctr"/>
        <c:lblOffset val="100"/>
        <c:noMultiLvlLbl val="0"/>
      </c:catAx>
      <c:valAx>
        <c:axId val="1119973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