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995020"/>
        <c:axId val="24931385"/>
      </c:barChart>
      <c:catAx>
        <c:axId val="7899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31385"/>
        <c:crossesAt val="0"/>
        <c:auto val="1"/>
        <c:lblAlgn val="ctr"/>
        <c:lblOffset val="100"/>
        <c:noMultiLvlLbl val="0"/>
      </c:catAx>
      <c:valAx>
        <c:axId val="249313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95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912049"/>
        <c:axId val="35465584"/>
      </c:barChart>
      <c:catAx>
        <c:axId val="7791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5584"/>
        <c:crossesAt val="0"/>
        <c:auto val="1"/>
        <c:lblAlgn val="ctr"/>
        <c:lblOffset val="100"/>
        <c:noMultiLvlLbl val="0"/>
      </c:catAx>
      <c:valAx>
        <c:axId val="35465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2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352171"/>
        <c:axId val="16539525"/>
      </c:barChart>
      <c:catAx>
        <c:axId val="4235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9525"/>
        <c:crossesAt val="0"/>
        <c:auto val="1"/>
        <c:lblAlgn val="ctr"/>
        <c:lblOffset val="100"/>
        <c:noMultiLvlLbl val="0"/>
      </c:catAx>
      <c:valAx>
        <c:axId val="16539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52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92224"/>
        <c:axId val="94001809"/>
      </c:barChart>
      <c:catAx>
        <c:axId val="999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01809"/>
        <c:crossesAt val="0"/>
        <c:auto val="1"/>
        <c:lblAlgn val="ctr"/>
        <c:lblOffset val="100"/>
        <c:noMultiLvlLbl val="0"/>
      </c:catAx>
      <c:valAx>
        <c:axId val="94001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498032"/>
        <c:axId val="96880891"/>
      </c:barChart>
      <c:catAx>
        <c:axId val="8349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0891"/>
        <c:crossesAt val="0"/>
        <c:auto val="1"/>
        <c:lblAlgn val="ctr"/>
        <c:lblOffset val="100"/>
        <c:noMultiLvlLbl val="0"/>
      </c:catAx>
      <c:valAx>
        <c:axId val="968808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8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178083"/>
        <c:axId val="49715664"/>
      </c:barChart>
      <c:catAx>
        <c:axId val="5017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15664"/>
        <c:crossesAt val="0"/>
        <c:auto val="1"/>
        <c:lblAlgn val="ctr"/>
        <c:lblOffset val="100"/>
        <c:noMultiLvlLbl val="0"/>
      </c:catAx>
      <c:valAx>
        <c:axId val="497156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78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695747"/>
        <c:axId val="50290200"/>
      </c:barChart>
      <c:catAx>
        <c:axId val="856957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90200"/>
        <c:crossesAt val="0"/>
        <c:auto val="1"/>
        <c:lblAlgn val="ctr"/>
        <c:lblOffset val="100"/>
        <c:noMultiLvlLbl val="0"/>
      </c:catAx>
      <c:valAx>
        <c:axId val="502902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57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