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329892"/>
        <c:axId val="68476706"/>
      </c:barChart>
      <c:catAx>
        <c:axId val="62329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76706"/>
        <c:crossesAt val="0"/>
        <c:auto val="1"/>
        <c:lblAlgn val="ctr"/>
        <c:lblOffset val="100"/>
        <c:noMultiLvlLbl val="0"/>
      </c:catAx>
      <c:valAx>
        <c:axId val="684767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298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625099"/>
        <c:axId val="40377336"/>
      </c:barChart>
      <c:catAx>
        <c:axId val="30625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77336"/>
        <c:crossesAt val="0"/>
        <c:auto val="1"/>
        <c:lblAlgn val="ctr"/>
        <c:lblOffset val="100"/>
        <c:noMultiLvlLbl val="0"/>
      </c:catAx>
      <c:valAx>
        <c:axId val="403773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250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577018"/>
        <c:axId val="94704491"/>
      </c:barChart>
      <c:catAx>
        <c:axId val="88577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04491"/>
        <c:crossesAt val="0"/>
        <c:auto val="1"/>
        <c:lblAlgn val="ctr"/>
        <c:lblOffset val="100"/>
        <c:noMultiLvlLbl val="0"/>
      </c:catAx>
      <c:valAx>
        <c:axId val="947044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770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168607"/>
        <c:axId val="1819919"/>
      </c:barChart>
      <c:catAx>
        <c:axId val="63168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9919"/>
        <c:crossesAt val="0"/>
        <c:auto val="1"/>
        <c:lblAlgn val="ctr"/>
        <c:lblOffset val="100"/>
        <c:noMultiLvlLbl val="0"/>
      </c:catAx>
      <c:valAx>
        <c:axId val="18199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686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421966"/>
        <c:axId val="52924434"/>
      </c:barChart>
      <c:catAx>
        <c:axId val="93421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24434"/>
        <c:crossesAt val="0"/>
        <c:auto val="1"/>
        <c:lblAlgn val="ctr"/>
        <c:lblOffset val="100"/>
        <c:noMultiLvlLbl val="0"/>
      </c:catAx>
      <c:valAx>
        <c:axId val="529244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219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30149"/>
        <c:axId val="25528752"/>
      </c:barChart>
      <c:catAx>
        <c:axId val="2230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28752"/>
        <c:crossesAt val="0"/>
        <c:auto val="1"/>
        <c:lblAlgn val="ctr"/>
        <c:lblOffset val="100"/>
        <c:noMultiLvlLbl val="0"/>
      </c:catAx>
      <c:valAx>
        <c:axId val="2552875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01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651454"/>
        <c:axId val="26950097"/>
      </c:barChart>
      <c:catAx>
        <c:axId val="136514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950097"/>
        <c:crossesAt val="0"/>
        <c:auto val="1"/>
        <c:lblAlgn val="ctr"/>
        <c:lblOffset val="100"/>
        <c:noMultiLvlLbl val="0"/>
      </c:catAx>
      <c:valAx>
        <c:axId val="269500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514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