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938054"/>
        <c:axId val="68734664"/>
      </c:barChart>
      <c:catAx>
        <c:axId val="5993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34664"/>
        <c:crossesAt val="0"/>
        <c:auto val="1"/>
        <c:lblAlgn val="ctr"/>
        <c:lblOffset val="100"/>
        <c:noMultiLvlLbl val="0"/>
      </c:catAx>
      <c:valAx>
        <c:axId val="687346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38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870174"/>
        <c:axId val="74955265"/>
      </c:barChart>
      <c:catAx>
        <c:axId val="2087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55265"/>
        <c:crossesAt val="0"/>
        <c:auto val="1"/>
        <c:lblAlgn val="ctr"/>
        <c:lblOffset val="100"/>
        <c:noMultiLvlLbl val="0"/>
      </c:catAx>
      <c:valAx>
        <c:axId val="749552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70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412948"/>
        <c:axId val="46557500"/>
      </c:barChart>
      <c:catAx>
        <c:axId val="4741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57500"/>
        <c:crossesAt val="0"/>
        <c:auto val="1"/>
        <c:lblAlgn val="ctr"/>
        <c:lblOffset val="100"/>
        <c:noMultiLvlLbl val="0"/>
      </c:catAx>
      <c:valAx>
        <c:axId val="46557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12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279626"/>
        <c:axId val="89619784"/>
      </c:barChart>
      <c:catAx>
        <c:axId val="5027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19784"/>
        <c:crossesAt val="0"/>
        <c:auto val="1"/>
        <c:lblAlgn val="ctr"/>
        <c:lblOffset val="100"/>
        <c:noMultiLvlLbl val="0"/>
      </c:catAx>
      <c:valAx>
        <c:axId val="896197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79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478422"/>
        <c:axId val="10185533"/>
      </c:barChart>
      <c:catAx>
        <c:axId val="1147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85533"/>
        <c:crossesAt val="0"/>
        <c:auto val="1"/>
        <c:lblAlgn val="ctr"/>
        <c:lblOffset val="100"/>
        <c:noMultiLvlLbl val="0"/>
      </c:catAx>
      <c:valAx>
        <c:axId val="101855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78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411452"/>
        <c:axId val="50616959"/>
      </c:barChart>
      <c:catAx>
        <c:axId val="3841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16959"/>
        <c:crossesAt val="0"/>
        <c:auto val="1"/>
        <c:lblAlgn val="ctr"/>
        <c:lblOffset val="100"/>
        <c:noMultiLvlLbl val="0"/>
      </c:catAx>
      <c:valAx>
        <c:axId val="506169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11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484635"/>
        <c:axId val="20890405"/>
      </c:barChart>
      <c:catAx>
        <c:axId val="554846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890405"/>
        <c:crossesAt val="0"/>
        <c:auto val="1"/>
        <c:lblAlgn val="ctr"/>
        <c:lblOffset val="100"/>
        <c:noMultiLvlLbl val="0"/>
      </c:catAx>
      <c:valAx>
        <c:axId val="208904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846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