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091175"/>
        <c:axId val="47256910"/>
      </c:barChart>
      <c:catAx>
        <c:axId val="5009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56910"/>
        <c:crossesAt val="0"/>
        <c:auto val="1"/>
        <c:lblAlgn val="ctr"/>
        <c:lblOffset val="100"/>
        <c:noMultiLvlLbl val="0"/>
      </c:catAx>
      <c:valAx>
        <c:axId val="472569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91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185332"/>
        <c:axId val="73091374"/>
      </c:barChart>
      <c:catAx>
        <c:axId val="6518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91374"/>
        <c:crossesAt val="0"/>
        <c:auto val="1"/>
        <c:lblAlgn val="ctr"/>
        <c:lblOffset val="100"/>
        <c:noMultiLvlLbl val="0"/>
      </c:catAx>
      <c:valAx>
        <c:axId val="730913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85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105639"/>
        <c:axId val="48061209"/>
      </c:barChart>
      <c:catAx>
        <c:axId val="6910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61209"/>
        <c:crossesAt val="0"/>
        <c:auto val="1"/>
        <c:lblAlgn val="ctr"/>
        <c:lblOffset val="100"/>
        <c:noMultiLvlLbl val="0"/>
      </c:catAx>
      <c:valAx>
        <c:axId val="480612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05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354413"/>
        <c:axId val="32553264"/>
      </c:barChart>
      <c:catAx>
        <c:axId val="3035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53264"/>
        <c:crossesAt val="0"/>
        <c:auto val="1"/>
        <c:lblAlgn val="ctr"/>
        <c:lblOffset val="100"/>
        <c:noMultiLvlLbl val="0"/>
      </c:catAx>
      <c:valAx>
        <c:axId val="325532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54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459937"/>
        <c:axId val="50164446"/>
      </c:barChart>
      <c:catAx>
        <c:axId val="7045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64446"/>
        <c:crossesAt val="0"/>
        <c:auto val="1"/>
        <c:lblAlgn val="ctr"/>
        <c:lblOffset val="100"/>
        <c:noMultiLvlLbl val="0"/>
      </c:catAx>
      <c:valAx>
        <c:axId val="501644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59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549238"/>
        <c:axId val="20356841"/>
      </c:barChart>
      <c:catAx>
        <c:axId val="9754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56841"/>
        <c:crossesAt val="0"/>
        <c:auto val="1"/>
        <c:lblAlgn val="ctr"/>
        <c:lblOffset val="100"/>
        <c:noMultiLvlLbl val="0"/>
      </c:catAx>
      <c:valAx>
        <c:axId val="203568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49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870430"/>
        <c:axId val="72821283"/>
      </c:barChart>
      <c:catAx>
        <c:axId val="478704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821283"/>
        <c:crossesAt val="0"/>
        <c:auto val="1"/>
        <c:lblAlgn val="ctr"/>
        <c:lblOffset val="100"/>
        <c:noMultiLvlLbl val="0"/>
      </c:catAx>
      <c:valAx>
        <c:axId val="728212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704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