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810864"/>
        <c:axId val="20168598"/>
      </c:barChart>
      <c:catAx>
        <c:axId val="3810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168598"/>
        <c:crossesAt val="0"/>
        <c:auto val="1"/>
        <c:lblAlgn val="ctr"/>
        <c:lblOffset val="100"/>
        <c:noMultiLvlLbl val="0"/>
      </c:catAx>
      <c:valAx>
        <c:axId val="2016859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108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0362601"/>
        <c:axId val="69370427"/>
      </c:barChart>
      <c:catAx>
        <c:axId val="10362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370427"/>
        <c:crossesAt val="0"/>
        <c:auto val="1"/>
        <c:lblAlgn val="ctr"/>
        <c:lblOffset val="100"/>
        <c:noMultiLvlLbl val="0"/>
      </c:catAx>
      <c:valAx>
        <c:axId val="6937042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3626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9957047"/>
        <c:axId val="46491984"/>
      </c:barChart>
      <c:catAx>
        <c:axId val="19957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491984"/>
        <c:crossesAt val="0"/>
        <c:auto val="1"/>
        <c:lblAlgn val="ctr"/>
        <c:lblOffset val="100"/>
        <c:noMultiLvlLbl val="0"/>
      </c:catAx>
      <c:valAx>
        <c:axId val="4649198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9570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3352962"/>
        <c:axId val="91052922"/>
      </c:barChart>
      <c:catAx>
        <c:axId val="53352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052922"/>
        <c:crossesAt val="0"/>
        <c:auto val="1"/>
        <c:lblAlgn val="ctr"/>
        <c:lblOffset val="100"/>
        <c:noMultiLvlLbl val="0"/>
      </c:catAx>
      <c:valAx>
        <c:axId val="9105292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3529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6410563"/>
        <c:axId val="1512745"/>
      </c:barChart>
      <c:catAx>
        <c:axId val="16410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12745"/>
        <c:crossesAt val="0"/>
        <c:auto val="1"/>
        <c:lblAlgn val="ctr"/>
        <c:lblOffset val="100"/>
        <c:noMultiLvlLbl val="0"/>
      </c:catAx>
      <c:valAx>
        <c:axId val="151274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4105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8454983"/>
        <c:axId val="37825062"/>
      </c:barChart>
      <c:catAx>
        <c:axId val="98454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825062"/>
        <c:crossesAt val="0"/>
        <c:auto val="1"/>
        <c:lblAlgn val="ctr"/>
        <c:lblOffset val="100"/>
        <c:noMultiLvlLbl val="0"/>
      </c:catAx>
      <c:valAx>
        <c:axId val="3782506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4549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5866674"/>
        <c:axId val="41237833"/>
      </c:barChart>
      <c:catAx>
        <c:axId val="7586667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1237833"/>
        <c:crossesAt val="0"/>
        <c:auto val="1"/>
        <c:lblAlgn val="ctr"/>
        <c:lblOffset val="100"/>
        <c:noMultiLvlLbl val="0"/>
      </c:catAx>
      <c:valAx>
        <c:axId val="4123783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86667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