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615551"/>
        <c:axId val="41697800"/>
      </c:barChart>
      <c:catAx>
        <c:axId val="96615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97800"/>
        <c:crossesAt val="0"/>
        <c:auto val="1"/>
        <c:lblAlgn val="ctr"/>
        <c:lblOffset val="100"/>
        <c:noMultiLvlLbl val="0"/>
      </c:catAx>
      <c:valAx>
        <c:axId val="416978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155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509317"/>
        <c:axId val="18712228"/>
      </c:barChart>
      <c:catAx>
        <c:axId val="39509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12228"/>
        <c:crossesAt val="0"/>
        <c:auto val="1"/>
        <c:lblAlgn val="ctr"/>
        <c:lblOffset val="100"/>
        <c:noMultiLvlLbl val="0"/>
      </c:catAx>
      <c:valAx>
        <c:axId val="187122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093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966656"/>
        <c:axId val="82839685"/>
      </c:barChart>
      <c:catAx>
        <c:axId val="82966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39685"/>
        <c:crossesAt val="0"/>
        <c:auto val="1"/>
        <c:lblAlgn val="ctr"/>
        <c:lblOffset val="100"/>
        <c:noMultiLvlLbl val="0"/>
      </c:catAx>
      <c:valAx>
        <c:axId val="828396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666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213048"/>
        <c:axId val="3619576"/>
      </c:barChart>
      <c:catAx>
        <c:axId val="88213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9576"/>
        <c:crossesAt val="0"/>
        <c:auto val="1"/>
        <c:lblAlgn val="ctr"/>
        <c:lblOffset val="100"/>
        <c:noMultiLvlLbl val="0"/>
      </c:catAx>
      <c:valAx>
        <c:axId val="36195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130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686228"/>
        <c:axId val="29950296"/>
      </c:barChart>
      <c:catAx>
        <c:axId val="98686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50296"/>
        <c:crossesAt val="0"/>
        <c:auto val="1"/>
        <c:lblAlgn val="ctr"/>
        <c:lblOffset val="100"/>
        <c:noMultiLvlLbl val="0"/>
      </c:catAx>
      <c:valAx>
        <c:axId val="299502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862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067030"/>
        <c:axId val="93363478"/>
      </c:barChart>
      <c:catAx>
        <c:axId val="70067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63478"/>
        <c:crossesAt val="0"/>
        <c:auto val="1"/>
        <c:lblAlgn val="ctr"/>
        <c:lblOffset val="100"/>
        <c:noMultiLvlLbl val="0"/>
      </c:catAx>
      <c:valAx>
        <c:axId val="933634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670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341685"/>
        <c:axId val="26902759"/>
      </c:barChart>
      <c:catAx>
        <c:axId val="103416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902759"/>
        <c:crossesAt val="0"/>
        <c:auto val="1"/>
        <c:lblAlgn val="ctr"/>
        <c:lblOffset val="100"/>
        <c:noMultiLvlLbl val="0"/>
      </c:catAx>
      <c:valAx>
        <c:axId val="269027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416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