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52070"/>
        <c:axId val="51485472"/>
      </c:barChart>
      <c:catAx>
        <c:axId val="965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85472"/>
        <c:crossesAt val="0"/>
        <c:auto val="1"/>
        <c:lblAlgn val="ctr"/>
        <c:lblOffset val="100"/>
        <c:noMultiLvlLbl val="0"/>
      </c:catAx>
      <c:valAx>
        <c:axId val="514854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2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000439"/>
        <c:axId val="65524453"/>
      </c:barChart>
      <c:catAx>
        <c:axId val="1800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24453"/>
        <c:crossesAt val="0"/>
        <c:auto val="1"/>
        <c:lblAlgn val="ctr"/>
        <c:lblOffset val="100"/>
        <c:noMultiLvlLbl val="0"/>
      </c:catAx>
      <c:valAx>
        <c:axId val="65524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00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610892"/>
        <c:axId val="80623845"/>
      </c:barChart>
      <c:catAx>
        <c:axId val="2861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3845"/>
        <c:crossesAt val="0"/>
        <c:auto val="1"/>
        <c:lblAlgn val="ctr"/>
        <c:lblOffset val="100"/>
        <c:noMultiLvlLbl val="0"/>
      </c:catAx>
      <c:valAx>
        <c:axId val="80623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10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883731"/>
        <c:axId val="48444519"/>
      </c:barChart>
      <c:catAx>
        <c:axId val="7688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4519"/>
        <c:crossesAt val="0"/>
        <c:auto val="1"/>
        <c:lblAlgn val="ctr"/>
        <c:lblOffset val="100"/>
        <c:noMultiLvlLbl val="0"/>
      </c:catAx>
      <c:valAx>
        <c:axId val="48444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83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389648"/>
        <c:axId val="86543121"/>
      </c:barChart>
      <c:catAx>
        <c:axId val="8438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3121"/>
        <c:crossesAt val="0"/>
        <c:auto val="1"/>
        <c:lblAlgn val="ctr"/>
        <c:lblOffset val="100"/>
        <c:noMultiLvlLbl val="0"/>
      </c:catAx>
      <c:valAx>
        <c:axId val="865431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89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578109"/>
        <c:axId val="92404054"/>
      </c:barChart>
      <c:catAx>
        <c:axId val="8257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04054"/>
        <c:crossesAt val="0"/>
        <c:auto val="1"/>
        <c:lblAlgn val="ctr"/>
        <c:lblOffset val="100"/>
        <c:noMultiLvlLbl val="0"/>
      </c:catAx>
      <c:valAx>
        <c:axId val="924040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78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938851"/>
        <c:axId val="22550944"/>
      </c:barChart>
      <c:catAx>
        <c:axId val="609388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550944"/>
        <c:crossesAt val="0"/>
        <c:auto val="1"/>
        <c:lblAlgn val="ctr"/>
        <c:lblOffset val="100"/>
        <c:noMultiLvlLbl val="0"/>
      </c:catAx>
      <c:valAx>
        <c:axId val="225509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88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