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84595"/>
        <c:axId val="79731165"/>
      </c:barChart>
      <c:catAx>
        <c:axId val="5768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1165"/>
        <c:crossesAt val="0"/>
        <c:auto val="1"/>
        <c:lblAlgn val="ctr"/>
        <c:lblOffset val="100"/>
        <c:noMultiLvlLbl val="0"/>
      </c:catAx>
      <c:valAx>
        <c:axId val="797311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4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11461"/>
        <c:axId val="64505780"/>
      </c:barChart>
      <c:catAx>
        <c:axId val="8541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5780"/>
        <c:crossesAt val="0"/>
        <c:auto val="1"/>
        <c:lblAlgn val="ctr"/>
        <c:lblOffset val="100"/>
        <c:noMultiLvlLbl val="0"/>
      </c:catAx>
      <c:valAx>
        <c:axId val="64505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1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469373"/>
        <c:axId val="32158308"/>
      </c:barChart>
      <c:catAx>
        <c:axId val="5646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8308"/>
        <c:crossesAt val="0"/>
        <c:auto val="1"/>
        <c:lblAlgn val="ctr"/>
        <c:lblOffset val="100"/>
        <c:noMultiLvlLbl val="0"/>
      </c:catAx>
      <c:valAx>
        <c:axId val="32158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9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12461"/>
        <c:axId val="59095706"/>
      </c:barChart>
      <c:catAx>
        <c:axId val="9121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5706"/>
        <c:crossesAt val="0"/>
        <c:auto val="1"/>
        <c:lblAlgn val="ctr"/>
        <c:lblOffset val="100"/>
        <c:noMultiLvlLbl val="0"/>
      </c:catAx>
      <c:valAx>
        <c:axId val="59095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2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21104"/>
        <c:axId val="16864729"/>
      </c:barChart>
      <c:catAx>
        <c:axId val="9532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4729"/>
        <c:crossesAt val="0"/>
        <c:auto val="1"/>
        <c:lblAlgn val="ctr"/>
        <c:lblOffset val="100"/>
        <c:noMultiLvlLbl val="0"/>
      </c:catAx>
      <c:valAx>
        <c:axId val="168647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32418"/>
        <c:axId val="15331032"/>
      </c:barChart>
      <c:catAx>
        <c:axId val="8703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1032"/>
        <c:crossesAt val="0"/>
        <c:auto val="1"/>
        <c:lblAlgn val="ctr"/>
        <c:lblOffset val="100"/>
        <c:noMultiLvlLbl val="0"/>
      </c:catAx>
      <c:valAx>
        <c:axId val="153310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2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64729"/>
        <c:axId val="9709997"/>
      </c:barChart>
      <c:catAx>
        <c:axId val="16164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9997"/>
        <c:crossesAt val="0"/>
        <c:auto val="1"/>
        <c:lblAlgn val="ctr"/>
        <c:lblOffset val="100"/>
        <c:noMultiLvlLbl val="0"/>
      </c:catAx>
      <c:valAx>
        <c:axId val="9709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4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