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0827573"/>
        <c:axId val="22979861"/>
      </c:barChart>
      <c:catAx>
        <c:axId val="60827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979861"/>
        <c:crossesAt val="0"/>
        <c:auto val="1"/>
        <c:lblAlgn val="ctr"/>
        <c:lblOffset val="100"/>
        <c:noMultiLvlLbl val="0"/>
      </c:catAx>
      <c:valAx>
        <c:axId val="2297986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8275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1062445"/>
        <c:axId val="93364375"/>
      </c:barChart>
      <c:catAx>
        <c:axId val="21062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364375"/>
        <c:crossesAt val="0"/>
        <c:auto val="1"/>
        <c:lblAlgn val="ctr"/>
        <c:lblOffset val="100"/>
        <c:noMultiLvlLbl val="0"/>
      </c:catAx>
      <c:valAx>
        <c:axId val="933643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0624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3572876"/>
        <c:axId val="63567091"/>
      </c:barChart>
      <c:catAx>
        <c:axId val="83572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567091"/>
        <c:crossesAt val="0"/>
        <c:auto val="1"/>
        <c:lblAlgn val="ctr"/>
        <c:lblOffset val="100"/>
        <c:noMultiLvlLbl val="0"/>
      </c:catAx>
      <c:valAx>
        <c:axId val="635670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5728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197543"/>
        <c:axId val="34202454"/>
      </c:barChart>
      <c:catAx>
        <c:axId val="3197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202454"/>
        <c:crossesAt val="0"/>
        <c:auto val="1"/>
        <c:lblAlgn val="ctr"/>
        <c:lblOffset val="100"/>
        <c:noMultiLvlLbl val="0"/>
      </c:catAx>
      <c:valAx>
        <c:axId val="342024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975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8209598"/>
        <c:axId val="49620281"/>
      </c:barChart>
      <c:catAx>
        <c:axId val="68209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620281"/>
        <c:crossesAt val="0"/>
        <c:auto val="1"/>
        <c:lblAlgn val="ctr"/>
        <c:lblOffset val="100"/>
        <c:noMultiLvlLbl val="0"/>
      </c:catAx>
      <c:valAx>
        <c:axId val="4962028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2095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8556047"/>
        <c:axId val="69159513"/>
      </c:barChart>
      <c:catAx>
        <c:axId val="98556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159513"/>
        <c:crossesAt val="0"/>
        <c:auto val="1"/>
        <c:lblAlgn val="ctr"/>
        <c:lblOffset val="100"/>
        <c:noMultiLvlLbl val="0"/>
      </c:catAx>
      <c:valAx>
        <c:axId val="6915951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5560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1738896"/>
        <c:axId val="96022914"/>
      </c:barChart>
      <c:catAx>
        <c:axId val="1173889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6022914"/>
        <c:crossesAt val="0"/>
        <c:auto val="1"/>
        <c:lblAlgn val="ctr"/>
        <c:lblOffset val="100"/>
        <c:noMultiLvlLbl val="0"/>
      </c:catAx>
      <c:valAx>
        <c:axId val="9602291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73889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