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205144"/>
        <c:axId val="96948230"/>
      </c:barChart>
      <c:catAx>
        <c:axId val="7720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48230"/>
        <c:crossesAt val="0"/>
        <c:auto val="1"/>
        <c:lblAlgn val="ctr"/>
        <c:lblOffset val="100"/>
        <c:noMultiLvlLbl val="0"/>
      </c:catAx>
      <c:valAx>
        <c:axId val="969482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05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994263"/>
        <c:axId val="13590814"/>
      </c:barChart>
      <c:catAx>
        <c:axId val="1399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90814"/>
        <c:crossesAt val="0"/>
        <c:auto val="1"/>
        <c:lblAlgn val="ctr"/>
        <c:lblOffset val="100"/>
        <c:noMultiLvlLbl val="0"/>
      </c:catAx>
      <c:valAx>
        <c:axId val="13590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94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932042"/>
        <c:axId val="14235420"/>
      </c:barChart>
      <c:catAx>
        <c:axId val="4093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35420"/>
        <c:crossesAt val="0"/>
        <c:auto val="1"/>
        <c:lblAlgn val="ctr"/>
        <c:lblOffset val="100"/>
        <c:noMultiLvlLbl val="0"/>
      </c:catAx>
      <c:valAx>
        <c:axId val="14235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32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980782"/>
        <c:axId val="11796513"/>
      </c:barChart>
      <c:catAx>
        <c:axId val="2598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96513"/>
        <c:crossesAt val="0"/>
        <c:auto val="1"/>
        <c:lblAlgn val="ctr"/>
        <c:lblOffset val="100"/>
        <c:noMultiLvlLbl val="0"/>
      </c:catAx>
      <c:valAx>
        <c:axId val="11796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80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605115"/>
        <c:axId val="70787719"/>
      </c:barChart>
      <c:catAx>
        <c:axId val="4160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87719"/>
        <c:crossesAt val="0"/>
        <c:auto val="1"/>
        <c:lblAlgn val="ctr"/>
        <c:lblOffset val="100"/>
        <c:noMultiLvlLbl val="0"/>
      </c:catAx>
      <c:valAx>
        <c:axId val="707877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05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650920"/>
        <c:axId val="82606826"/>
      </c:barChart>
      <c:catAx>
        <c:axId val="8965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06826"/>
        <c:crossesAt val="0"/>
        <c:auto val="1"/>
        <c:lblAlgn val="ctr"/>
        <c:lblOffset val="100"/>
        <c:noMultiLvlLbl val="0"/>
      </c:catAx>
      <c:valAx>
        <c:axId val="826068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50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810585"/>
        <c:axId val="64294706"/>
      </c:barChart>
      <c:catAx>
        <c:axId val="168105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294706"/>
        <c:crossesAt val="0"/>
        <c:auto val="1"/>
        <c:lblAlgn val="ctr"/>
        <c:lblOffset val="100"/>
        <c:noMultiLvlLbl val="0"/>
      </c:catAx>
      <c:valAx>
        <c:axId val="642947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105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