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752928"/>
        <c:axId val="98233694"/>
      </c:barChart>
      <c:catAx>
        <c:axId val="6475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3694"/>
        <c:crossesAt val="0"/>
        <c:auto val="1"/>
        <c:lblAlgn val="ctr"/>
        <c:lblOffset val="100"/>
        <c:noMultiLvlLbl val="0"/>
      </c:catAx>
      <c:valAx>
        <c:axId val="982336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2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191353"/>
        <c:axId val="79622821"/>
      </c:barChart>
      <c:catAx>
        <c:axId val="4019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2821"/>
        <c:crossesAt val="0"/>
        <c:auto val="1"/>
        <c:lblAlgn val="ctr"/>
        <c:lblOffset val="100"/>
        <c:noMultiLvlLbl val="0"/>
      </c:catAx>
      <c:valAx>
        <c:axId val="79622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1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1913"/>
        <c:axId val="26502476"/>
      </c:barChart>
      <c:catAx>
        <c:axId val="896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2476"/>
        <c:crossesAt val="0"/>
        <c:auto val="1"/>
        <c:lblAlgn val="ctr"/>
        <c:lblOffset val="100"/>
        <c:noMultiLvlLbl val="0"/>
      </c:catAx>
      <c:valAx>
        <c:axId val="26502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34439"/>
        <c:axId val="29211721"/>
      </c:barChart>
      <c:catAx>
        <c:axId val="9983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1721"/>
        <c:crossesAt val="0"/>
        <c:auto val="1"/>
        <c:lblAlgn val="ctr"/>
        <c:lblOffset val="100"/>
        <c:noMultiLvlLbl val="0"/>
      </c:catAx>
      <c:valAx>
        <c:axId val="29211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4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81395"/>
        <c:axId val="70441340"/>
      </c:barChart>
      <c:catAx>
        <c:axId val="4888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1340"/>
        <c:crossesAt val="0"/>
        <c:auto val="1"/>
        <c:lblAlgn val="ctr"/>
        <c:lblOffset val="100"/>
        <c:noMultiLvlLbl val="0"/>
      </c:catAx>
      <c:valAx>
        <c:axId val="704413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1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78550"/>
        <c:axId val="19045322"/>
      </c:barChart>
      <c:catAx>
        <c:axId val="6867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5322"/>
        <c:crossesAt val="0"/>
        <c:auto val="1"/>
        <c:lblAlgn val="ctr"/>
        <c:lblOffset val="100"/>
        <c:noMultiLvlLbl val="0"/>
      </c:catAx>
      <c:valAx>
        <c:axId val="19045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8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61085"/>
        <c:axId val="55767686"/>
      </c:barChart>
      <c:catAx>
        <c:axId val="915610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67686"/>
        <c:crossesAt val="0"/>
        <c:auto val="1"/>
        <c:lblAlgn val="ctr"/>
        <c:lblOffset val="100"/>
        <c:noMultiLvlLbl val="0"/>
      </c:catAx>
      <c:valAx>
        <c:axId val="557676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1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