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559574"/>
        <c:axId val="96471492"/>
      </c:barChart>
      <c:catAx>
        <c:axId val="12559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71492"/>
        <c:crossesAt val="0"/>
        <c:auto val="1"/>
        <c:lblAlgn val="ctr"/>
        <c:lblOffset val="100"/>
        <c:noMultiLvlLbl val="0"/>
      </c:catAx>
      <c:valAx>
        <c:axId val="964714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595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177695"/>
        <c:axId val="18362732"/>
      </c:barChart>
      <c:catAx>
        <c:axId val="75177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62732"/>
        <c:crossesAt val="0"/>
        <c:auto val="1"/>
        <c:lblAlgn val="ctr"/>
        <c:lblOffset val="100"/>
        <c:noMultiLvlLbl val="0"/>
      </c:catAx>
      <c:valAx>
        <c:axId val="183627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776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949878"/>
        <c:axId val="60291423"/>
      </c:barChart>
      <c:catAx>
        <c:axId val="90949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91423"/>
        <c:crossesAt val="0"/>
        <c:auto val="1"/>
        <c:lblAlgn val="ctr"/>
        <c:lblOffset val="100"/>
        <c:noMultiLvlLbl val="0"/>
      </c:catAx>
      <c:valAx>
        <c:axId val="602914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498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968900"/>
        <c:axId val="68593677"/>
      </c:barChart>
      <c:catAx>
        <c:axId val="35968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93677"/>
        <c:crossesAt val="0"/>
        <c:auto val="1"/>
        <c:lblAlgn val="ctr"/>
        <c:lblOffset val="100"/>
        <c:noMultiLvlLbl val="0"/>
      </c:catAx>
      <c:valAx>
        <c:axId val="685936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689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364992"/>
        <c:axId val="28960775"/>
      </c:barChart>
      <c:catAx>
        <c:axId val="18364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60775"/>
        <c:crossesAt val="0"/>
        <c:auto val="1"/>
        <c:lblAlgn val="ctr"/>
        <c:lblOffset val="100"/>
        <c:noMultiLvlLbl val="0"/>
      </c:catAx>
      <c:valAx>
        <c:axId val="289607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649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983919"/>
        <c:axId val="58628550"/>
      </c:barChart>
      <c:catAx>
        <c:axId val="76983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28550"/>
        <c:crossesAt val="0"/>
        <c:auto val="1"/>
        <c:lblAlgn val="ctr"/>
        <c:lblOffset val="100"/>
        <c:noMultiLvlLbl val="0"/>
      </c:catAx>
      <c:valAx>
        <c:axId val="586285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839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040684"/>
        <c:axId val="16118429"/>
      </c:barChart>
      <c:catAx>
        <c:axId val="500406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118429"/>
        <c:crossesAt val="0"/>
        <c:auto val="1"/>
        <c:lblAlgn val="ctr"/>
        <c:lblOffset val="100"/>
        <c:noMultiLvlLbl val="0"/>
      </c:catAx>
      <c:valAx>
        <c:axId val="161184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406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