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29789"/>
        <c:axId val="24134495"/>
      </c:barChart>
      <c:catAx>
        <c:axId val="4252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4495"/>
        <c:crossesAt val="0"/>
        <c:auto val="1"/>
        <c:lblAlgn val="ctr"/>
        <c:lblOffset val="100"/>
        <c:noMultiLvlLbl val="0"/>
      </c:catAx>
      <c:valAx>
        <c:axId val="24134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9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60929"/>
        <c:axId val="89940402"/>
      </c:barChart>
      <c:catAx>
        <c:axId val="3216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0402"/>
        <c:crossesAt val="0"/>
        <c:auto val="1"/>
        <c:lblAlgn val="ctr"/>
        <c:lblOffset val="100"/>
        <c:noMultiLvlLbl val="0"/>
      </c:catAx>
      <c:valAx>
        <c:axId val="89940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0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2175"/>
        <c:axId val="92073148"/>
      </c:barChart>
      <c:catAx>
        <c:axId val="797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3148"/>
        <c:crossesAt val="0"/>
        <c:auto val="1"/>
        <c:lblAlgn val="ctr"/>
        <c:lblOffset val="100"/>
        <c:noMultiLvlLbl val="0"/>
      </c:catAx>
      <c:valAx>
        <c:axId val="92073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30202"/>
        <c:axId val="33048878"/>
      </c:barChart>
      <c:catAx>
        <c:axId val="9323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8878"/>
        <c:crossesAt val="0"/>
        <c:auto val="1"/>
        <c:lblAlgn val="ctr"/>
        <c:lblOffset val="100"/>
        <c:noMultiLvlLbl val="0"/>
      </c:catAx>
      <c:valAx>
        <c:axId val="33048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0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55380"/>
        <c:axId val="98769147"/>
      </c:barChart>
      <c:catAx>
        <c:axId val="3045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9147"/>
        <c:crossesAt val="0"/>
        <c:auto val="1"/>
        <c:lblAlgn val="ctr"/>
        <c:lblOffset val="100"/>
        <c:noMultiLvlLbl val="0"/>
      </c:catAx>
      <c:valAx>
        <c:axId val="987691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5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87925"/>
        <c:axId val="42334893"/>
      </c:barChart>
      <c:catAx>
        <c:axId val="424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4893"/>
        <c:crossesAt val="0"/>
        <c:auto val="1"/>
        <c:lblAlgn val="ctr"/>
        <c:lblOffset val="100"/>
        <c:noMultiLvlLbl val="0"/>
      </c:catAx>
      <c:valAx>
        <c:axId val="42334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7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65443"/>
        <c:axId val="44564213"/>
      </c:barChart>
      <c:catAx>
        <c:axId val="96065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64213"/>
        <c:crossesAt val="0"/>
        <c:auto val="1"/>
        <c:lblAlgn val="ctr"/>
        <c:lblOffset val="100"/>
        <c:noMultiLvlLbl val="0"/>
      </c:catAx>
      <c:valAx>
        <c:axId val="445642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5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