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199187"/>
        <c:axId val="91290563"/>
      </c:barChart>
      <c:catAx>
        <c:axId val="4319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90563"/>
        <c:crossesAt val="0"/>
        <c:auto val="1"/>
        <c:lblAlgn val="ctr"/>
        <c:lblOffset val="100"/>
        <c:noMultiLvlLbl val="0"/>
      </c:catAx>
      <c:valAx>
        <c:axId val="912905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99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425844"/>
        <c:axId val="76397151"/>
      </c:barChart>
      <c:catAx>
        <c:axId val="2142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97151"/>
        <c:crossesAt val="0"/>
        <c:auto val="1"/>
        <c:lblAlgn val="ctr"/>
        <c:lblOffset val="100"/>
        <c:noMultiLvlLbl val="0"/>
      </c:catAx>
      <c:valAx>
        <c:axId val="76397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25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560679"/>
        <c:axId val="98471037"/>
      </c:barChart>
      <c:catAx>
        <c:axId val="9556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71037"/>
        <c:crossesAt val="0"/>
        <c:auto val="1"/>
        <c:lblAlgn val="ctr"/>
        <c:lblOffset val="100"/>
        <c:noMultiLvlLbl val="0"/>
      </c:catAx>
      <c:valAx>
        <c:axId val="98471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60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483761"/>
        <c:axId val="22732648"/>
      </c:barChart>
      <c:catAx>
        <c:axId val="1148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32648"/>
        <c:crossesAt val="0"/>
        <c:auto val="1"/>
        <c:lblAlgn val="ctr"/>
        <c:lblOffset val="100"/>
        <c:noMultiLvlLbl val="0"/>
      </c:catAx>
      <c:valAx>
        <c:axId val="22732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83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123967"/>
        <c:axId val="83009055"/>
      </c:barChart>
      <c:catAx>
        <c:axId val="9912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09055"/>
        <c:crossesAt val="0"/>
        <c:auto val="1"/>
        <c:lblAlgn val="ctr"/>
        <c:lblOffset val="100"/>
        <c:noMultiLvlLbl val="0"/>
      </c:catAx>
      <c:valAx>
        <c:axId val="830090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23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756258"/>
        <c:axId val="18355848"/>
      </c:barChart>
      <c:catAx>
        <c:axId val="4775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55848"/>
        <c:crossesAt val="0"/>
        <c:auto val="1"/>
        <c:lblAlgn val="ctr"/>
        <c:lblOffset val="100"/>
        <c:noMultiLvlLbl val="0"/>
      </c:catAx>
      <c:valAx>
        <c:axId val="183558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56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187834"/>
        <c:axId val="73519891"/>
      </c:barChart>
      <c:catAx>
        <c:axId val="121878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519891"/>
        <c:crossesAt val="0"/>
        <c:auto val="1"/>
        <c:lblAlgn val="ctr"/>
        <c:lblOffset val="100"/>
        <c:noMultiLvlLbl val="0"/>
      </c:catAx>
      <c:valAx>
        <c:axId val="735198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878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