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02587"/>
        <c:axId val="97341586"/>
      </c:barChart>
      <c:catAx>
        <c:axId val="7360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1586"/>
        <c:crossesAt val="0"/>
        <c:auto val="1"/>
        <c:lblAlgn val="ctr"/>
        <c:lblOffset val="100"/>
        <c:noMultiLvlLbl val="0"/>
      </c:catAx>
      <c:valAx>
        <c:axId val="973415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2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30536"/>
        <c:axId val="56696023"/>
      </c:barChart>
      <c:catAx>
        <c:axId val="9083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6023"/>
        <c:crossesAt val="0"/>
        <c:auto val="1"/>
        <c:lblAlgn val="ctr"/>
        <c:lblOffset val="100"/>
        <c:noMultiLvlLbl val="0"/>
      </c:catAx>
      <c:valAx>
        <c:axId val="56696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0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004732"/>
        <c:axId val="2434937"/>
      </c:barChart>
      <c:catAx>
        <c:axId val="9600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937"/>
        <c:crossesAt val="0"/>
        <c:auto val="1"/>
        <c:lblAlgn val="ctr"/>
        <c:lblOffset val="100"/>
        <c:noMultiLvlLbl val="0"/>
      </c:catAx>
      <c:valAx>
        <c:axId val="2434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02092"/>
        <c:axId val="25933956"/>
      </c:barChart>
      <c:catAx>
        <c:axId val="2970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3956"/>
        <c:crossesAt val="0"/>
        <c:auto val="1"/>
        <c:lblAlgn val="ctr"/>
        <c:lblOffset val="100"/>
        <c:noMultiLvlLbl val="0"/>
      </c:catAx>
      <c:valAx>
        <c:axId val="25933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2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07635"/>
        <c:axId val="72929191"/>
      </c:barChart>
      <c:catAx>
        <c:axId val="6730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29191"/>
        <c:crossesAt val="0"/>
        <c:auto val="1"/>
        <c:lblAlgn val="ctr"/>
        <c:lblOffset val="100"/>
        <c:noMultiLvlLbl val="0"/>
      </c:catAx>
      <c:valAx>
        <c:axId val="729291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7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569447"/>
        <c:axId val="57416181"/>
      </c:barChart>
      <c:catAx>
        <c:axId val="4056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6181"/>
        <c:crossesAt val="0"/>
        <c:auto val="1"/>
        <c:lblAlgn val="ctr"/>
        <c:lblOffset val="100"/>
        <c:noMultiLvlLbl val="0"/>
      </c:catAx>
      <c:valAx>
        <c:axId val="574161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9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867121"/>
        <c:axId val="97313327"/>
      </c:barChart>
      <c:catAx>
        <c:axId val="158671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313327"/>
        <c:crossesAt val="0"/>
        <c:auto val="1"/>
        <c:lblAlgn val="ctr"/>
        <c:lblOffset val="100"/>
        <c:noMultiLvlLbl val="0"/>
      </c:catAx>
      <c:valAx>
        <c:axId val="973133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671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