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962436"/>
        <c:axId val="59647040"/>
      </c:barChart>
      <c:catAx>
        <c:axId val="4796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47040"/>
        <c:crossesAt val="0"/>
        <c:auto val="1"/>
        <c:lblAlgn val="ctr"/>
        <c:lblOffset val="100"/>
        <c:noMultiLvlLbl val="0"/>
      </c:catAx>
      <c:valAx>
        <c:axId val="596470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62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138822"/>
        <c:axId val="73127398"/>
      </c:barChart>
      <c:catAx>
        <c:axId val="3913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27398"/>
        <c:crossesAt val="0"/>
        <c:auto val="1"/>
        <c:lblAlgn val="ctr"/>
        <c:lblOffset val="100"/>
        <c:noMultiLvlLbl val="0"/>
      </c:catAx>
      <c:valAx>
        <c:axId val="73127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38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346244"/>
        <c:axId val="27931582"/>
      </c:barChart>
      <c:catAx>
        <c:axId val="7534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31582"/>
        <c:crossesAt val="0"/>
        <c:auto val="1"/>
        <c:lblAlgn val="ctr"/>
        <c:lblOffset val="100"/>
        <c:noMultiLvlLbl val="0"/>
      </c:catAx>
      <c:valAx>
        <c:axId val="27931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46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098031"/>
        <c:axId val="38077677"/>
      </c:barChart>
      <c:catAx>
        <c:axId val="8309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77677"/>
        <c:crossesAt val="0"/>
        <c:auto val="1"/>
        <c:lblAlgn val="ctr"/>
        <c:lblOffset val="100"/>
        <c:noMultiLvlLbl val="0"/>
      </c:catAx>
      <c:valAx>
        <c:axId val="38077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98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241077"/>
        <c:axId val="63177746"/>
      </c:barChart>
      <c:catAx>
        <c:axId val="9824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77746"/>
        <c:crossesAt val="0"/>
        <c:auto val="1"/>
        <c:lblAlgn val="ctr"/>
        <c:lblOffset val="100"/>
        <c:noMultiLvlLbl val="0"/>
      </c:catAx>
      <c:valAx>
        <c:axId val="631777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41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803379"/>
        <c:axId val="73702619"/>
      </c:barChart>
      <c:catAx>
        <c:axId val="7980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02619"/>
        <c:crossesAt val="0"/>
        <c:auto val="1"/>
        <c:lblAlgn val="ctr"/>
        <c:lblOffset val="100"/>
        <c:noMultiLvlLbl val="0"/>
      </c:catAx>
      <c:valAx>
        <c:axId val="737026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03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287623"/>
        <c:axId val="21879455"/>
      </c:barChart>
      <c:catAx>
        <c:axId val="502876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879455"/>
        <c:crossesAt val="0"/>
        <c:auto val="1"/>
        <c:lblAlgn val="ctr"/>
        <c:lblOffset val="100"/>
        <c:noMultiLvlLbl val="0"/>
      </c:catAx>
      <c:valAx>
        <c:axId val="218794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876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