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027180"/>
        <c:axId val="59929466"/>
      </c:barChart>
      <c:catAx>
        <c:axId val="7202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29466"/>
        <c:crossesAt val="0"/>
        <c:auto val="1"/>
        <c:lblAlgn val="ctr"/>
        <c:lblOffset val="100"/>
        <c:noMultiLvlLbl val="0"/>
      </c:catAx>
      <c:valAx>
        <c:axId val="599294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27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377587"/>
        <c:axId val="19023828"/>
      </c:barChart>
      <c:catAx>
        <c:axId val="1837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23828"/>
        <c:crossesAt val="0"/>
        <c:auto val="1"/>
        <c:lblAlgn val="ctr"/>
        <c:lblOffset val="100"/>
        <c:noMultiLvlLbl val="0"/>
      </c:catAx>
      <c:valAx>
        <c:axId val="19023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77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102921"/>
        <c:axId val="92693743"/>
      </c:barChart>
      <c:catAx>
        <c:axId val="1010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3743"/>
        <c:crossesAt val="0"/>
        <c:auto val="1"/>
        <c:lblAlgn val="ctr"/>
        <c:lblOffset val="100"/>
        <c:noMultiLvlLbl val="0"/>
      </c:catAx>
      <c:valAx>
        <c:axId val="92693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02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651588"/>
        <c:axId val="52927540"/>
      </c:barChart>
      <c:catAx>
        <c:axId val="6865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27540"/>
        <c:crossesAt val="0"/>
        <c:auto val="1"/>
        <c:lblAlgn val="ctr"/>
        <c:lblOffset val="100"/>
        <c:noMultiLvlLbl val="0"/>
      </c:catAx>
      <c:valAx>
        <c:axId val="52927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1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265367"/>
        <c:axId val="29693982"/>
      </c:barChart>
      <c:catAx>
        <c:axId val="6226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93982"/>
        <c:crossesAt val="0"/>
        <c:auto val="1"/>
        <c:lblAlgn val="ctr"/>
        <c:lblOffset val="100"/>
        <c:noMultiLvlLbl val="0"/>
      </c:catAx>
      <c:valAx>
        <c:axId val="296939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65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778995"/>
        <c:axId val="15605146"/>
      </c:barChart>
      <c:catAx>
        <c:axId val="2077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05146"/>
        <c:crossesAt val="0"/>
        <c:auto val="1"/>
        <c:lblAlgn val="ctr"/>
        <c:lblOffset val="100"/>
        <c:noMultiLvlLbl val="0"/>
      </c:catAx>
      <c:valAx>
        <c:axId val="156051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78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044592"/>
        <c:axId val="4862487"/>
      </c:barChart>
      <c:catAx>
        <c:axId val="440445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62487"/>
        <c:crossesAt val="0"/>
        <c:auto val="1"/>
        <c:lblAlgn val="ctr"/>
        <c:lblOffset val="100"/>
        <c:noMultiLvlLbl val="0"/>
      </c:catAx>
      <c:valAx>
        <c:axId val="48624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445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